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Graf" sheetId="11" state="visible" r:id="rId12"/>
    <sheet name="Cop1" sheetId="12" state="visible" r:id="rId13"/>
    <sheet name="ATECO-SETT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ATECO-SETT'!$A$4:$C$34</definedName>
    <definedName function="false" hidden="false" localSheetId="12" name="_xlnm.Print_Titles" vbProcedure="false">'ATECO-SETT'!$1:$2</definedName>
    <definedName function="false" hidden="false" localSheetId="11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0" name="_xlnm.Print_Area" vbProcedure="false">Graf!$A$1:$L$54</definedName>
    <definedName function="false" hidden="false" localSheetId="1" name="_xlnm.Print_Area" vbProcedure="false">Index!$A$1:$B$32</definedName>
    <definedName function="false" hidden="false" localSheetId="2" name="_xlnm.Print_Area" vbProcedure="false">tav1!$A$1:$M$24</definedName>
    <definedName function="false" hidden="false" localSheetId="3" name="_xlnm.Print_Area" vbProcedure="false">tav2!$A$1:$Q$24</definedName>
    <definedName function="false" hidden="false" localSheetId="4" name="_xlnm.Print_Area" vbProcedure="false">tav3!$A$1:$M$24</definedName>
    <definedName function="false" hidden="false" localSheetId="5" name="_xlnm.Print_Area" vbProcedure="false">tav4!$A$1:$M$24</definedName>
    <definedName function="false" hidden="false" localSheetId="6" name="_xlnm.Print_Area" vbProcedure="false">tav5!$A$1:$M$24</definedName>
    <definedName function="false" hidden="false" localSheetId="7" name="_xlnm.Print_Area" vbProcedure="false">tav6!$A$1:$Q$24</definedName>
    <definedName function="false" hidden="false" localSheetId="8" name="_xlnm.Print_Area" vbProcedure="false">tav7!$A$1:$E$32</definedName>
    <definedName function="false" hidden="false" localSheetId="9" name="_xlnm.Print_Area" vbProcedure="false">tav8!$A$1:$Q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0" name="HTML_Control" vbProcedure="false">{"'Tav19'!$A$1:$AB$128"}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2" name="Area" vbProcedure="false">'[2]'!$A$1</definedName>
    <definedName function="false" hidden="false" localSheetId="12" name="Excel_BuiltIn_Print_Area" vbProcedure="false">#REF!,'ATECO-SETT'!$A$4:$C$34,#REF!</definedName>
    <definedName function="false" hidden="false" localSheetId="12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1">
  <si>
    <t xml:space="preserve">INDAGINE CONGIUNTURALE </t>
  </si>
  <si>
    <t xml:space="preserve">SULLE AZIENDE COMMERCIALI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e VENDITE rispetto al trimestre precedente</t>
  </si>
  <si>
    <t xml:space="preserve">Quota di imprese che dichiarano aumento, stabilità e diminuzione </t>
  </si>
  <si>
    <t xml:space="preserve">Tavola 2</t>
  </si>
  <si>
    <t xml:space="preserve">Andamento delle VENDITE rispetto allo stesso trimestre dell'anno precedente</t>
  </si>
  <si>
    <t xml:space="preserve">Tavola 3</t>
  </si>
  <si>
    <t xml:space="preserve">Consistenza delle GIACENZE a fine trimestre </t>
  </si>
  <si>
    <t xml:space="preserve">(distribuzione % risposte delle imprese)</t>
  </si>
  <si>
    <t xml:space="preserve">Tavola 4</t>
  </si>
  <si>
    <t xml:space="preserve">Andamento previsto delle VENDITE nel trimestre successivo</t>
  </si>
  <si>
    <t xml:space="preserve">Tavola 5</t>
  </si>
  <si>
    <t xml:space="preserve">Previsioni relative agli ORDINATIVI rivolti ai fornitori nel trimestre successivo</t>
  </si>
  <si>
    <t xml:space="preserve">Tavola 6</t>
  </si>
  <si>
    <t xml:space="preserve">Orientamento delle imprese circa l'EVOLUZIONE della propria attività nei dodici mesi successivi</t>
  </si>
  <si>
    <t xml:space="preserve">Tavola 7</t>
  </si>
  <si>
    <t xml:space="preserve">Quadro di sintesi dei processi organizzativi in atto nel settore commerciale, </t>
  </si>
  <si>
    <t xml:space="preserve">per dimensione di impresa - Periodo di riferimento: ultimi 12 mesi</t>
  </si>
  <si>
    <t xml:space="preserve">Tavola 8</t>
  </si>
  <si>
    <t xml:space="preserve">Andamento degli investimenti nel 2021 rispetto al 2020 e al 2019 (periodo pre Covid)</t>
  </si>
  <si>
    <t xml:space="preserve">e principale destinazione degli stessi, per settore e classe dimensionale</t>
  </si>
  <si>
    <t xml:space="preserve">Appendice</t>
  </si>
  <si>
    <t xml:space="preserve">EMILIA-ROMAGNA</t>
  </si>
  <si>
    <t xml:space="preserve">4° trimestre 2021</t>
  </si>
  <si>
    <t xml:space="preserve">TOTALE</t>
  </si>
  <si>
    <t xml:space="preserve">di cui:</t>
  </si>
  <si>
    <t xml:space="preserve">aumen- to</t>
  </si>
  <si>
    <t xml:space="preserve">stabi- lità</t>
  </si>
  <si>
    <t xml:space="preserve">diminu- zione</t>
  </si>
  <si>
    <t xml:space="preserve">piccola distribuzione</t>
  </si>
  <si>
    <t xml:space="preserve">media distribuzione</t>
  </si>
  <si>
    <t xml:space="preserve">grande distribuzione</t>
  </si>
  <si>
    <t xml:space="preserve">aumen-
to</t>
  </si>
  <si>
    <t xml:space="preserve">SETTORI DI ATTIVITA' </t>
  </si>
  <si>
    <t xml:space="preserve">Commercio al dettaglio di prodotti alimentari</t>
  </si>
  <si>
    <t xml:space="preserve">Commercio al dettaglio di prodotti non alimentari</t>
  </si>
  <si>
    <t xml:space="preserve"> - Abbigliamento ed accessori</t>
  </si>
  <si>
    <t xml:space="preserve"> - Prodotti per la casa ed elettrodomestici</t>
  </si>
  <si>
    <t xml:space="preserve"> - Altri prodotti non alimentari</t>
  </si>
  <si>
    <t xml:space="preserve">Ipermercati, supermercati e grandi magazzini</t>
  </si>
  <si>
    <t xml:space="preserve">-</t>
  </si>
  <si>
    <t xml:space="preserve">Unioncamere e Camere di commercio dell’Emilia-Romagna, Indagine congiunturale sul commercio al dettaglio</t>
  </si>
  <si>
    <t xml:space="preserve"> </t>
  </si>
  <si>
    <t xml:space="preserve">var.%</t>
  </si>
  <si>
    <t xml:space="preserve">esube- ranti</t>
  </si>
  <si>
    <t xml:space="preserve">ade- guate</t>
  </si>
  <si>
    <t xml:space="preserve">scarse</t>
  </si>
  <si>
    <t xml:space="preserve">esube-
ranti</t>
  </si>
  <si>
    <t xml:space="preserve">Piccola distribuzione</t>
  </si>
  <si>
    <t xml:space="preserve">Media distribuzione</t>
  </si>
  <si>
    <t xml:space="preserve">Grande distribuzione</t>
  </si>
  <si>
    <t xml:space="preserve">in svi-luppo</t>
  </si>
  <si>
    <t xml:space="preserve">sta- bile</t>
  </si>
  <si>
    <t xml:space="preserve">in dimi-nuz.</t>
  </si>
  <si>
    <t xml:space="preserve">ritiro dal merc.</t>
  </si>
  <si>
    <t xml:space="preserve">rato su T-4</t>
  </si>
  <si>
    <t xml:space="preserve">Commercio al dettaglio di prod. non aliment.</t>
  </si>
  <si>
    <t xml:space="preserve">Ipermercati, supermercati e grandi magazz.</t>
  </si>
  <si>
    <t xml:space="preserve">Totale</t>
  </si>
  <si>
    <t xml:space="preserve">piccola</t>
  </si>
  <si>
    <t xml:space="preserve">medie</t>
  </si>
  <si>
    <t xml:space="preserve">grande</t>
  </si>
  <si>
    <t xml:space="preserve">imprese</t>
  </si>
  <si>
    <t xml:space="preserve">distribuzione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--</t>
  </si>
  <si>
    <t xml:space="preserve">% imprese che dispongono di una superficie (in mq.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uperficie di vendita      - oltre 7500 mq.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CLASSE DIMENSIONALE</t>
  </si>
  <si>
    <t xml:space="preserve">Piccola Distribuzione</t>
  </si>
  <si>
    <t xml:space="preserve">Media Distribuzione</t>
  </si>
  <si>
    <t xml:space="preserve">Grande Distribuzione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può superare il 100% in quanto le imprese possono indicare più di una modalità di destinazione degli investimenti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aumento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4T 2021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51</t>
  </si>
  <si>
    <t xml:space="preserve">Commercio al dettaglio di prodotti tessili in esercizi specializzati</t>
  </si>
  <si>
    <t xml:space="preserve">47.71</t>
  </si>
  <si>
    <t xml:space="preserve">Commercio al dettaglio di articoli per l'abbigliamento in esercizi specializzati</t>
  </si>
  <si>
    <t xml:space="preserve">47.72</t>
  </si>
  <si>
    <t xml:space="preserve">Commercio al dettaglio di calzature e articoli in pelle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43</t>
  </si>
  <si>
    <t xml:space="preserve">Commercio al dettaglio di apparecchi audio e video in esercizi specializzati</t>
  </si>
  <si>
    <t xml:space="preserve">47.52</t>
  </si>
  <si>
    <t xml:space="preserve">Commercio al dettaglio di ferramenta, vernici, vetro piano e materiali da costruzione in esercizi specializzati</t>
  </si>
  <si>
    <t xml:space="preserve">47.53.1</t>
  </si>
  <si>
    <t xml:space="preserve">Commercio al dettaglio di tappeti</t>
  </si>
  <si>
    <t xml:space="preserve">47.54</t>
  </si>
  <si>
    <t xml:space="preserve">Commercio al dettaglio di elettrodomestici in esercizi specializzati</t>
  </si>
  <si>
    <t xml:space="preserve">47.59</t>
  </si>
  <si>
    <t xml:space="preserve">Commercio al dettaglio di mobili, di articoli per l'illuminazione e altri articoli per la casa in esercizi specializzati</t>
  </si>
  <si>
    <t xml:space="preserve">47.63</t>
  </si>
  <si>
    <t xml:space="preserve">Commercio al dettaglio di registrazioni musicali e video in esercizi specializzati</t>
  </si>
  <si>
    <t xml:space="preserve">47.19.9</t>
  </si>
  <si>
    <t xml:space="preserve">Empori ed altri negozi non specializzati di vari prodotti non alimentari</t>
  </si>
  <si>
    <t xml:space="preserve">47.41</t>
  </si>
  <si>
    <t xml:space="preserve">Commercio al dettaglio di computer, unità periferiche, software e attrezzature per ufficio in esercizi specializzati</t>
  </si>
  <si>
    <t xml:space="preserve">47.42</t>
  </si>
  <si>
    <t xml:space="preserve">Commercio al dettaglio di apparecchiature per le telecomunicazioni e la telefonia in esercizi specializzati</t>
  </si>
  <si>
    <t xml:space="preserve">47.53.2</t>
  </si>
  <si>
    <t xml:space="preserve">Commercio al dettaglio di utensili per la casa, di cristallerie e vasellame</t>
  </si>
  <si>
    <t xml:space="preserve">47.61</t>
  </si>
  <si>
    <t xml:space="preserve">Commercio al dettaglio di libri nuovi in esercizi specializzati</t>
  </si>
  <si>
    <t xml:space="preserve">47.62</t>
  </si>
  <si>
    <t xml:space="preserve">Commercio al dettaglio di giornali, riviste e periodici</t>
  </si>
  <si>
    <t xml:space="preserve">47.64</t>
  </si>
  <si>
    <t xml:space="preserve">Commercio al dettaglio di articoli sportivi in esercizi specializzati</t>
  </si>
  <si>
    <t xml:space="preserve">47.65</t>
  </si>
  <si>
    <t xml:space="preserve">Commercio al dettaglio di giochi e giocattoli, compresi quelli elettronici</t>
  </si>
  <si>
    <t xml:space="preserve">47.73</t>
  </si>
  <si>
    <t xml:space="preserve">Commercio al dettaglio di medicinali in esercizi specializzati</t>
  </si>
  <si>
    <t xml:space="preserve">47.74</t>
  </si>
  <si>
    <t xml:space="preserve">Commercio al dettaglio di articoli medicali e ortopedici in esercizi specializzati</t>
  </si>
  <si>
    <t xml:space="preserve">47.75</t>
  </si>
  <si>
    <t xml:space="preserve">Commercio al dettaglio di cosmetici, di articoli di profumeria e di erboristeria in esercizi specializzati</t>
  </si>
  <si>
    <t xml:space="preserve">47.76</t>
  </si>
  <si>
    <t xml:space="preserve">Commercio al dettaglio di fiori, piante, semi, fertilizzanti, animali domestici e alimenti per animali domestici in esercizi specializzati</t>
  </si>
  <si>
    <t xml:space="preserve">47.77</t>
  </si>
  <si>
    <t xml:space="preserve">Commercio al dettaglio di orologi, articoli di gioielleria e argenteria</t>
  </si>
  <si>
    <t xml:space="preserve">47.78</t>
  </si>
  <si>
    <t xml:space="preserve">Commercio al dettaglio di altri prodotti (esclusi quelli di seconda mano) in esercizi specializzati</t>
  </si>
  <si>
    <t xml:space="preserve">47.79</t>
  </si>
  <si>
    <t xml:space="preserve">47.8</t>
  </si>
  <si>
    <t xml:space="preserve">Commercio al dettaglio ambulante</t>
  </si>
  <si>
    <t xml:space="preserve">47.9</t>
  </si>
  <si>
    <t xml:space="preserve">Commercio al dettaglio al di fuori de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.25"/>
      <color rgb="FF003366"/>
      <name val="Calibri"/>
      <family val="2"/>
    </font>
    <font>
      <sz val="7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 2 2" xfId="22"/>
    <cellStyle name="Normale 3" xfId="23"/>
    <cellStyle name="Valuta (0)_Foglio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78974413874318"/>
          <c:w val="0.960336300692384"/>
          <c:h val="0.962102558612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K$83:$K$99</c:f>
              <c:numCache>
                <c:formatCode>General</c:formatCode>
                <c:ptCount val="17"/>
                <c:pt idx="0">
                  <c:v>0.13</c:v>
                </c:pt>
                <c:pt idx="1">
                  <c:v>-1.599</c:v>
                </c:pt>
                <c:pt idx="2">
                  <c:v>-1.535</c:v>
                </c:pt>
                <c:pt idx="3">
                  <c:v>-2.211</c:v>
                </c:pt>
                <c:pt idx="4">
                  <c:v>-0.886</c:v>
                </c:pt>
                <c:pt idx="5">
                  <c:v>-1.087</c:v>
                </c:pt>
                <c:pt idx="6">
                  <c:v>-0.894</c:v>
                </c:pt>
                <c:pt idx="7">
                  <c:v>-0.61</c:v>
                </c:pt>
                <c:pt idx="8">
                  <c:v>-0.197</c:v>
                </c:pt>
                <c:pt idx="9">
                  <c:v>-8.303</c:v>
                </c:pt>
                <c:pt idx="10">
                  <c:v>-13.098</c:v>
                </c:pt>
                <c:pt idx="11">
                  <c:v>-2.358</c:v>
                </c:pt>
                <c:pt idx="12">
                  <c:v>-3.077</c:v>
                </c:pt>
                <c:pt idx="13">
                  <c:v>-1.048</c:v>
                </c:pt>
                <c:pt idx="14">
                  <c:v>11.038</c:v>
                </c:pt>
                <c:pt idx="15">
                  <c:v>2.12</c:v>
                </c:pt>
                <c:pt idx="16">
                  <c:v>4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7376"/>
        <c:axId val="96374800"/>
      </c:lineChart>
      <c:catAx>
        <c:axId val="667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6374800"/>
        <c:crossesAt val="0"/>
        <c:auto val="1"/>
        <c:lblAlgn val="ctr"/>
        <c:lblOffset val="100"/>
        <c:noMultiLvlLbl val="0"/>
      </c:catAx>
      <c:valAx>
        <c:axId val="963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679737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13445952543697"/>
          <c:w val="0.965924826904055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F$83:$F$99</c:f>
              <c:numCache>
                <c:formatCode>General</c:formatCode>
                <c:ptCount val="17"/>
                <c:pt idx="0">
                  <c:v>20.1774468576553</c:v>
                </c:pt>
                <c:pt idx="1">
                  <c:v>-32.456062880862</c:v>
                </c:pt>
                <c:pt idx="2">
                  <c:v>-9.5523746764584</c:v>
                </c:pt>
                <c:pt idx="3">
                  <c:v>-21.4216813830971</c:v>
                </c:pt>
                <c:pt idx="4">
                  <c:v>22.6903621771093</c:v>
                </c:pt>
                <c:pt idx="5">
                  <c:v>-34.6900923990018</c:v>
                </c:pt>
                <c:pt idx="6">
                  <c:v>10.6056518513523</c:v>
                </c:pt>
                <c:pt idx="7">
                  <c:v>-15.6282457678559</c:v>
                </c:pt>
                <c:pt idx="8">
                  <c:v>21.5134551831119</c:v>
                </c:pt>
                <c:pt idx="9">
                  <c:v>-47.9125918931679</c:v>
                </c:pt>
                <c:pt idx="10">
                  <c:v>-23.1125649153571</c:v>
                </c:pt>
                <c:pt idx="11">
                  <c:v>8.40763472044243</c:v>
                </c:pt>
                <c:pt idx="12">
                  <c:v>19.7308963377622</c:v>
                </c:pt>
                <c:pt idx="13">
                  <c:v>-42.6863155054967</c:v>
                </c:pt>
                <c:pt idx="14">
                  <c:v>19.6081472988467</c:v>
                </c:pt>
                <c:pt idx="15">
                  <c:v>-2.28906724219329</c:v>
                </c:pt>
                <c:pt idx="16">
                  <c:v>39.200782356511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P$83:$P$99</c:f>
              <c:numCache>
                <c:formatCode>General</c:formatCode>
                <c:ptCount val="17"/>
                <c:pt idx="0">
                  <c:v>-7.59855705541478</c:v>
                </c:pt>
                <c:pt idx="1">
                  <c:v>-3.14336374567762</c:v>
                </c:pt>
                <c:pt idx="2">
                  <c:v>-0.744570275613285</c:v>
                </c:pt>
                <c:pt idx="3">
                  <c:v>9.92524300660385</c:v>
                </c:pt>
                <c:pt idx="4">
                  <c:v>-20.461995009105</c:v>
                </c:pt>
                <c:pt idx="5">
                  <c:v>17.8336817967222</c:v>
                </c:pt>
                <c:pt idx="6">
                  <c:v>4.07432386861806</c:v>
                </c:pt>
                <c:pt idx="7">
                  <c:v>15.5648479125919</c:v>
                </c:pt>
                <c:pt idx="8">
                  <c:v>-10.7992176434882</c:v>
                </c:pt>
                <c:pt idx="9">
                  <c:v>-42.431375193903</c:v>
                </c:pt>
                <c:pt idx="10">
                  <c:v>-4.0352060430296</c:v>
                </c:pt>
                <c:pt idx="11">
                  <c:v>4.5639711337425</c:v>
                </c:pt>
                <c:pt idx="12">
                  <c:v>-36.306737708235</c:v>
                </c:pt>
                <c:pt idx="13">
                  <c:v>10.5962096175895</c:v>
                </c:pt>
                <c:pt idx="14">
                  <c:v>6.51311796047751</c:v>
                </c:pt>
                <c:pt idx="15">
                  <c:v>22.1170836986579</c:v>
                </c:pt>
                <c:pt idx="16">
                  <c:v>-23.1820327780401</c:v>
                </c:pt>
              </c:numCache>
            </c:numRef>
          </c:val>
        </c:ser>
        <c:gapWidth val="100"/>
        <c:overlap val="0"/>
        <c:axId val="65616432"/>
        <c:axId val="23479789"/>
      </c:barChart>
      <c:catAx>
        <c:axId val="656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3479789"/>
        <c:crossesAt val="0"/>
        <c:auto val="1"/>
        <c:lblAlgn val="ctr"/>
        <c:lblOffset val="100"/>
        <c:noMultiLvlLbl val="0"/>
      </c:catAx>
      <c:valAx>
        <c:axId val="234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561643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452027695351"/>
          <c:y val="0.73371741040914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4" activeCellId="0" sqref="A94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111" width="6.99"/>
    <col collapsed="false" customWidth="true" hidden="false" outlineLevel="0" max="8" min="3" style="111" width="7.7"/>
    <col collapsed="false" customWidth="true" hidden="false" outlineLevel="0" max="17" min="9" style="2" width="8.14"/>
    <col collapsed="false" customWidth="false" hidden="false" outlineLevel="0" max="257" min="18" style="2" width="9.14"/>
  </cols>
  <sheetData>
    <row r="1" s="114" customFormat="true" ht="12.75" hidden="false" customHeight="false" outlineLevel="0" collapsed="false">
      <c r="A1" s="112" t="s">
        <v>2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114" customFormat="true" ht="12.75" hidden="false" customHeight="false" outlineLevel="0" collapsed="false">
      <c r="A2" s="115" t="s">
        <v>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T2" s="112"/>
    </row>
    <row r="3" s="114" customFormat="true" ht="12.75" hidden="false" customHeight="false" outlineLevel="0" collapsed="false">
      <c r="A3" s="115" t="s">
        <v>2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114" customFormat="true" ht="12.75" hidden="false" customHeight="false" outlineLevel="0" collapsed="false">
      <c r="A4" s="116" t="s">
        <v>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2.75" hidden="false" customHeight="false" outlineLevel="0" collapsed="false">
      <c r="I5" s="111"/>
      <c r="J5" s="111"/>
      <c r="K5" s="111"/>
      <c r="L5" s="111"/>
      <c r="M5" s="111"/>
      <c r="N5" s="111"/>
      <c r="O5" s="111"/>
    </row>
    <row r="6" s="122" customFormat="true" ht="15" hidden="false" customHeight="false" outlineLevel="0" collapsed="false">
      <c r="A6" s="117" t="s">
        <v>28</v>
      </c>
      <c r="B6" s="118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1"/>
      <c r="O6" s="121"/>
      <c r="Q6" s="123" t="s">
        <v>29</v>
      </c>
      <c r="R6" s="121"/>
    </row>
    <row r="7" customFormat="false" ht="47.25" hidden="false" customHeight="true" outlineLevel="0" collapsed="false">
      <c r="A7" s="124"/>
      <c r="B7" s="125" t="s">
        <v>90</v>
      </c>
      <c r="C7" s="126" t="s">
        <v>91</v>
      </c>
      <c r="D7" s="126"/>
      <c r="E7" s="126"/>
      <c r="F7" s="126" t="s">
        <v>92</v>
      </c>
      <c r="G7" s="126"/>
      <c r="H7" s="126"/>
      <c r="I7" s="127" t="s">
        <v>93</v>
      </c>
      <c r="J7" s="127"/>
      <c r="K7" s="127"/>
      <c r="L7" s="127"/>
      <c r="M7" s="127"/>
      <c r="N7" s="127"/>
      <c r="O7" s="127"/>
      <c r="P7" s="127"/>
      <c r="Q7" s="127"/>
    </row>
    <row r="8" customFormat="false" ht="12.75" hidden="false" customHeight="true" outlineLevel="0" collapsed="false">
      <c r="A8" s="124"/>
      <c r="B8" s="125"/>
      <c r="C8" s="128" t="s">
        <v>94</v>
      </c>
      <c r="D8" s="128" t="s">
        <v>95</v>
      </c>
      <c r="E8" s="128" t="s">
        <v>96</v>
      </c>
      <c r="F8" s="128" t="s">
        <v>94</v>
      </c>
      <c r="G8" s="128" t="s">
        <v>95</v>
      </c>
      <c r="H8" s="128" t="s">
        <v>96</v>
      </c>
      <c r="I8" s="129" t="s">
        <v>97</v>
      </c>
      <c r="J8" s="129" t="s">
        <v>98</v>
      </c>
      <c r="K8" s="129" t="s">
        <v>99</v>
      </c>
      <c r="L8" s="129" t="s">
        <v>100</v>
      </c>
      <c r="M8" s="129" t="s">
        <v>101</v>
      </c>
      <c r="N8" s="129" t="s">
        <v>102</v>
      </c>
      <c r="O8" s="129" t="s">
        <v>103</v>
      </c>
      <c r="P8" s="129" t="s">
        <v>104</v>
      </c>
      <c r="Q8" s="129" t="s">
        <v>105</v>
      </c>
    </row>
    <row r="9" customFormat="false" ht="87.75" hidden="false" customHeight="true" outlineLevel="0" collapsed="false">
      <c r="A9" s="124"/>
      <c r="B9" s="125"/>
      <c r="C9" s="128"/>
      <c r="D9" s="128"/>
      <c r="E9" s="128"/>
      <c r="F9" s="128"/>
      <c r="G9" s="128"/>
      <c r="H9" s="128"/>
      <c r="I9" s="129"/>
      <c r="J9" s="129"/>
      <c r="K9" s="129"/>
      <c r="L9" s="129"/>
      <c r="M9" s="129"/>
      <c r="N9" s="129"/>
      <c r="O9" s="129"/>
      <c r="P9" s="129"/>
      <c r="Q9" s="129"/>
    </row>
    <row r="10" customFormat="false" ht="12.75" hidden="false" customHeight="false" outlineLevel="0" collapsed="false">
      <c r="A10" s="130"/>
      <c r="B10" s="131"/>
      <c r="C10" s="131"/>
      <c r="D10" s="131"/>
      <c r="E10" s="132"/>
      <c r="F10" s="133"/>
      <c r="G10" s="133"/>
      <c r="H10" s="133"/>
    </row>
    <row r="11" customFormat="false" ht="12.75" hidden="false" customHeight="false" outlineLevel="0" collapsed="false">
      <c r="A11" s="134" t="s">
        <v>30</v>
      </c>
      <c r="B11" s="135" t="n">
        <v>36.5225601942402</v>
      </c>
      <c r="C11" s="135" t="n">
        <v>62.0494164573792</v>
      </c>
      <c r="D11" s="135" t="n">
        <v>28.7708671886542</v>
      </c>
      <c r="E11" s="135" t="n">
        <v>9.17971635396661</v>
      </c>
      <c r="F11" s="135" t="n">
        <v>63.8236597252991</v>
      </c>
      <c r="G11" s="135" t="n">
        <v>21.8985378821444</v>
      </c>
      <c r="H11" s="135" t="n">
        <v>14.2778023925565</v>
      </c>
      <c r="I11" s="136" t="n">
        <v>31.9785049490324</v>
      </c>
      <c r="J11" s="136" t="n">
        <v>30.2500369330773</v>
      </c>
      <c r="K11" s="136" t="n">
        <v>18.4185256315556</v>
      </c>
      <c r="L11" s="136" t="n">
        <v>15.2035012557246</v>
      </c>
      <c r="M11" s="136" t="n">
        <v>2.74043433298862</v>
      </c>
      <c r="N11" s="136" t="n">
        <v>17.0427685034717</v>
      </c>
      <c r="O11" s="136" t="n">
        <v>31.8436992170188</v>
      </c>
      <c r="P11" s="136" t="n">
        <v>32.1354705274043</v>
      </c>
      <c r="Q11" s="136" t="n">
        <v>12.0050967646624</v>
      </c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G12" s="138"/>
      <c r="H12" s="138"/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9"/>
      <c r="J13" s="139"/>
      <c r="K13" s="139"/>
      <c r="L13" s="139"/>
      <c r="M13" s="139"/>
      <c r="N13" s="139"/>
      <c r="O13" s="139"/>
      <c r="P13" s="139"/>
      <c r="Q13" s="139"/>
    </row>
    <row r="14" customFormat="false" ht="12.75" hidden="false" customHeight="false" outlineLevel="0" collapsed="false">
      <c r="A14" s="134" t="s">
        <v>39</v>
      </c>
      <c r="B14" s="138"/>
      <c r="C14" s="138"/>
      <c r="D14" s="138"/>
      <c r="E14" s="138"/>
      <c r="F14" s="138"/>
      <c r="G14" s="138"/>
      <c r="H14" s="138"/>
      <c r="I14" s="139"/>
      <c r="J14" s="139"/>
      <c r="K14" s="139"/>
      <c r="L14" s="139"/>
      <c r="M14" s="139"/>
      <c r="N14" s="139"/>
      <c r="O14" s="139"/>
      <c r="P14" s="139"/>
      <c r="Q14" s="139"/>
    </row>
    <row r="15" customFormat="false" ht="12.75" hidden="false" customHeight="false" outlineLevel="0" collapsed="false">
      <c r="A15" s="140" t="s">
        <v>40</v>
      </c>
      <c r="B15" s="138" t="n">
        <v>25.8185443668993</v>
      </c>
      <c r="C15" s="138" t="n">
        <v>76.1507568736484</v>
      </c>
      <c r="D15" s="138" t="n">
        <v>18.6129131912264</v>
      </c>
      <c r="E15" s="138" t="n">
        <v>5.23632993512512</v>
      </c>
      <c r="F15" s="138" t="n">
        <v>68.3044017358959</v>
      </c>
      <c r="G15" s="138" t="n">
        <v>27.0148791072536</v>
      </c>
      <c r="H15" s="138" t="n">
        <v>4.68071915685059</v>
      </c>
      <c r="I15" s="139" t="n">
        <v>42.2613531047266</v>
      </c>
      <c r="J15" s="139" t="n">
        <v>47.9610750695088</v>
      </c>
      <c r="K15" s="139" t="n">
        <v>32.6382452888477</v>
      </c>
      <c r="L15" s="139" t="n">
        <v>8.4028421377819</v>
      </c>
      <c r="M15" s="139" t="n">
        <v>0</v>
      </c>
      <c r="N15" s="139" t="n">
        <v>4.69570590052518</v>
      </c>
      <c r="O15" s="139" t="n">
        <v>4.66481309854804</v>
      </c>
      <c r="P15" s="139" t="n">
        <v>16.6512202656781</v>
      </c>
      <c r="Q15" s="139" t="n">
        <v>6.0086499845536</v>
      </c>
    </row>
    <row r="16" customFormat="false" ht="12.75" hidden="false" customHeight="false" outlineLevel="0" collapsed="false">
      <c r="A16" s="140" t="s">
        <v>62</v>
      </c>
      <c r="B16" s="138" t="n">
        <v>28.6056689172561</v>
      </c>
      <c r="C16" s="138" t="n">
        <v>63.974713847535</v>
      </c>
      <c r="D16" s="138" t="n">
        <v>28.4768459639411</v>
      </c>
      <c r="E16" s="138" t="n">
        <v>7.54844018852398</v>
      </c>
      <c r="F16" s="138" t="n">
        <v>57.7306872967821</v>
      </c>
      <c r="G16" s="138" t="n">
        <v>24.378667264641</v>
      </c>
      <c r="H16" s="138" t="n">
        <v>17.8906454385768</v>
      </c>
      <c r="I16" s="139" t="n">
        <v>23.8722226378395</v>
      </c>
      <c r="J16" s="139" t="n">
        <v>29.1501458816488</v>
      </c>
      <c r="K16" s="139" t="n">
        <v>24.1565048253161</v>
      </c>
      <c r="L16" s="139" t="n">
        <v>25.3123363507145</v>
      </c>
      <c r="M16" s="139" t="n">
        <v>5.55098376599087</v>
      </c>
      <c r="N16" s="139" t="n">
        <v>15.8599536171168</v>
      </c>
      <c r="O16" s="139" t="n">
        <v>39.5488890551358</v>
      </c>
      <c r="P16" s="139" t="n">
        <v>19.9932670008229</v>
      </c>
      <c r="Q16" s="139" t="n">
        <v>16.8063140570061</v>
      </c>
    </row>
    <row r="17" customFormat="false" ht="12.75" hidden="false" customHeight="false" outlineLevel="0" collapsed="false">
      <c r="A17" s="141" t="s">
        <v>42</v>
      </c>
      <c r="B17" s="138" t="n">
        <v>15.5080641933806</v>
      </c>
      <c r="C17" s="138" t="n">
        <v>66.4774193548387</v>
      </c>
      <c r="D17" s="138" t="n">
        <v>16.6967741935484</v>
      </c>
      <c r="E17" s="138" t="n">
        <v>16.8258064516129</v>
      </c>
      <c r="F17" s="138" t="n">
        <v>55.3196997152472</v>
      </c>
      <c r="G17" s="138" t="n">
        <v>18.3536111830184</v>
      </c>
      <c r="H17" s="138" t="n">
        <v>26.3266891017344</v>
      </c>
      <c r="I17" s="139" t="n">
        <v>28.9032258064516</v>
      </c>
      <c r="J17" s="139" t="n">
        <v>17.6774193548387</v>
      </c>
      <c r="K17" s="139" t="n">
        <v>21.9870967741936</v>
      </c>
      <c r="L17" s="139" t="n">
        <v>33.2645161290323</v>
      </c>
      <c r="M17" s="139" t="n">
        <v>10.2193548387097</v>
      </c>
      <c r="N17" s="139" t="n">
        <v>17.9870967741936</v>
      </c>
      <c r="O17" s="139" t="n">
        <v>36.258064516129</v>
      </c>
      <c r="P17" s="139" t="n">
        <v>15.4838709677419</v>
      </c>
      <c r="Q17" s="139" t="n">
        <v>19.4838709677419</v>
      </c>
    </row>
    <row r="18" customFormat="false" ht="12.75" hidden="false" customHeight="false" outlineLevel="0" collapsed="false">
      <c r="A18" s="141" t="s">
        <v>43</v>
      </c>
      <c r="B18" s="138" t="n">
        <v>34.089356469463</v>
      </c>
      <c r="C18" s="138" t="n">
        <v>63.0060120240481</v>
      </c>
      <c r="D18" s="138" t="n">
        <v>27.6753507014028</v>
      </c>
      <c r="E18" s="138" t="n">
        <v>9.3186372745491</v>
      </c>
      <c r="F18" s="138" t="n">
        <v>62.8061019670815</v>
      </c>
      <c r="G18" s="138" t="n">
        <v>28.6029706945002</v>
      </c>
      <c r="H18" s="138" t="n">
        <v>8.59092733841831</v>
      </c>
      <c r="I18" s="139" t="n">
        <v>29.7194388777555</v>
      </c>
      <c r="J18" s="139" t="n">
        <v>17.935871743487</v>
      </c>
      <c r="K18" s="139" t="n">
        <v>23.8877755511022</v>
      </c>
      <c r="L18" s="139" t="n">
        <v>24.9098196392786</v>
      </c>
      <c r="M18" s="139" t="n">
        <v>8.03607214428858</v>
      </c>
      <c r="N18" s="139" t="n">
        <v>31.9639278557114</v>
      </c>
      <c r="O18" s="139" t="n">
        <v>24.4488977955912</v>
      </c>
      <c r="P18" s="139" t="n">
        <v>13.6673346693387</v>
      </c>
      <c r="Q18" s="139" t="n">
        <v>32.2244488977956</v>
      </c>
    </row>
    <row r="19" customFormat="false" ht="12.75" hidden="false" customHeight="false" outlineLevel="0" collapsed="false">
      <c r="A19" s="141" t="s">
        <v>44</v>
      </c>
      <c r="B19" s="138" t="n">
        <v>33.1940109971764</v>
      </c>
      <c r="C19" s="138" t="n">
        <v>63.7025015389781</v>
      </c>
      <c r="D19" s="138" t="n">
        <v>31.2552465163132</v>
      </c>
      <c r="E19" s="138" t="n">
        <v>5.04225194470871</v>
      </c>
      <c r="F19" s="138" t="n">
        <v>56.8389906208129</v>
      </c>
      <c r="G19" s="138" t="n">
        <v>24.5031263957124</v>
      </c>
      <c r="H19" s="138" t="n">
        <v>18.6578829834748</v>
      </c>
      <c r="I19" s="139" t="n">
        <v>21.1483574906262</v>
      </c>
      <c r="J19" s="139" t="n">
        <v>34.7697129106273</v>
      </c>
      <c r="K19" s="139" t="n">
        <v>24.7019978734121</v>
      </c>
      <c r="L19" s="139" t="n">
        <v>23.7002630253512</v>
      </c>
      <c r="M19" s="139" t="n">
        <v>3.84464715428955</v>
      </c>
      <c r="N19" s="139" t="n">
        <v>10.9015613632548</v>
      </c>
      <c r="O19" s="139" t="n">
        <v>44.4792657675304</v>
      </c>
      <c r="P19" s="139" t="n">
        <v>22.7377021657619</v>
      </c>
      <c r="Q19" s="139" t="n">
        <v>11.9200850635178</v>
      </c>
    </row>
    <row r="20" customFormat="false" ht="12.75" hidden="false" customHeight="false" outlineLevel="0" collapsed="false">
      <c r="A20" s="141"/>
      <c r="B20" s="138"/>
      <c r="C20" s="138"/>
      <c r="D20" s="138"/>
      <c r="E20" s="138"/>
      <c r="F20" s="138"/>
      <c r="G20" s="138"/>
      <c r="H20" s="138"/>
      <c r="I20" s="139"/>
      <c r="J20" s="139"/>
      <c r="K20" s="139"/>
      <c r="L20" s="139"/>
      <c r="M20" s="139"/>
      <c r="N20" s="139"/>
      <c r="O20" s="139"/>
      <c r="P20" s="139"/>
      <c r="Q20" s="139"/>
    </row>
    <row r="21" customFormat="false" ht="12.75" hidden="false" customHeight="false" outlineLevel="0" collapsed="false">
      <c r="A21" s="140" t="s">
        <v>63</v>
      </c>
      <c r="B21" s="138" t="n">
        <v>70.4284080973838</v>
      </c>
      <c r="C21" s="138" t="n">
        <v>55.2330022918258</v>
      </c>
      <c r="D21" s="138" t="n">
        <v>32.2860962566845</v>
      </c>
      <c r="E21" s="138" t="n">
        <v>12.4809014514897</v>
      </c>
      <c r="F21" s="138" t="n">
        <v>70.2228159740446</v>
      </c>
      <c r="G21" s="138" t="n">
        <v>17.1573071234315</v>
      </c>
      <c r="H21" s="138" t="n">
        <v>12.619876902524</v>
      </c>
      <c r="I21" s="139" t="n">
        <v>39.1472498090145</v>
      </c>
      <c r="J21" s="139" t="n">
        <v>26.1793353705118</v>
      </c>
      <c r="K21" s="139" t="n">
        <v>6.69881588999236</v>
      </c>
      <c r="L21" s="139" t="n">
        <v>4.4022154316272</v>
      </c>
      <c r="M21" s="139" t="n">
        <v>0</v>
      </c>
      <c r="N21" s="139" t="n">
        <v>22.3691749427044</v>
      </c>
      <c r="O21" s="139" t="n">
        <v>30.4096638655462</v>
      </c>
      <c r="P21" s="139" t="n">
        <v>52.4207410236822</v>
      </c>
      <c r="Q21" s="139" t="n">
        <v>7.73013750954928</v>
      </c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A23" s="134" t="s">
        <v>106</v>
      </c>
      <c r="B23" s="138"/>
      <c r="C23" s="138"/>
      <c r="D23" s="138"/>
      <c r="E23" s="138"/>
      <c r="F23" s="138"/>
      <c r="G23" s="138"/>
      <c r="H23" s="138"/>
      <c r="I23" s="139"/>
      <c r="J23" s="139"/>
      <c r="K23" s="1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A24" s="142" t="s">
        <v>107</v>
      </c>
      <c r="B24" s="138" t="n">
        <v>24.2870312995904</v>
      </c>
      <c r="C24" s="138" t="n">
        <v>73.2856253889235</v>
      </c>
      <c r="D24" s="138" t="n">
        <v>23.4598630989421</v>
      </c>
      <c r="E24" s="138" t="n">
        <v>3.25451151213441</v>
      </c>
      <c r="F24" s="138" t="n">
        <v>59.0629083442225</v>
      </c>
      <c r="G24" s="138" t="n">
        <v>27.465621305457</v>
      </c>
      <c r="H24" s="138" t="n">
        <v>13.4714703503205</v>
      </c>
      <c r="I24" s="139" t="n">
        <v>21.7050404480398</v>
      </c>
      <c r="J24" s="139" t="n">
        <v>38.5438705662726</v>
      </c>
      <c r="K24" s="139" t="n">
        <v>29.7448662103298</v>
      </c>
      <c r="L24" s="139" t="n">
        <v>28.8425637834474</v>
      </c>
      <c r="M24" s="139" t="n">
        <v>0</v>
      </c>
      <c r="N24" s="139" t="n">
        <v>6.47168637212197</v>
      </c>
      <c r="O24" s="139" t="n">
        <v>37.7037958929683</v>
      </c>
      <c r="P24" s="139" t="n">
        <v>9.90043559427505</v>
      </c>
      <c r="Q24" s="139" t="n">
        <v>16.6272557560672</v>
      </c>
    </row>
    <row r="25" customFormat="false" ht="12.75" hidden="false" customHeight="false" outlineLevel="0" collapsed="false">
      <c r="A25" s="142" t="s">
        <v>108</v>
      </c>
      <c r="B25" s="138" t="n">
        <v>26.2984878369494</v>
      </c>
      <c r="C25" s="138" t="n">
        <v>56.7321428571429</v>
      </c>
      <c r="D25" s="138" t="n">
        <v>33.5535714285714</v>
      </c>
      <c r="E25" s="138" t="n">
        <v>9.71428571428571</v>
      </c>
      <c r="F25" s="138" t="n">
        <v>68.2966147232671</v>
      </c>
      <c r="G25" s="138" t="n">
        <v>18.0189862081318</v>
      </c>
      <c r="H25" s="138" t="n">
        <v>13.6843990686011</v>
      </c>
      <c r="I25" s="139" t="n">
        <v>34.625</v>
      </c>
      <c r="J25" s="139" t="n">
        <v>38.4464285714286</v>
      </c>
      <c r="K25" s="139" t="n">
        <v>21.6607142857143</v>
      </c>
      <c r="L25" s="139" t="n">
        <v>22.1071428571429</v>
      </c>
      <c r="M25" s="139" t="n">
        <v>3.51785714285714</v>
      </c>
      <c r="N25" s="139" t="n">
        <v>7.89285714285714</v>
      </c>
      <c r="O25" s="139" t="n">
        <v>25.625</v>
      </c>
      <c r="P25" s="139" t="n">
        <v>18.0535714285714</v>
      </c>
      <c r="Q25" s="139" t="n">
        <v>7.73214285714286</v>
      </c>
    </row>
    <row r="26" customFormat="false" ht="12.75" hidden="false" customHeight="false" outlineLevel="0" collapsed="false">
      <c r="A26" s="142" t="s">
        <v>109</v>
      </c>
      <c r="B26" s="138" t="n">
        <v>53.4164350671776</v>
      </c>
      <c r="C26" s="138" t="n">
        <v>57.4071793608768</v>
      </c>
      <c r="D26" s="138" t="n">
        <v>30.5738562896373</v>
      </c>
      <c r="E26" s="138" t="n">
        <v>12.0189643494859</v>
      </c>
      <c r="F26" s="138" t="n">
        <v>65.4087470012918</v>
      </c>
      <c r="G26" s="138" t="n">
        <v>19.8130036292059</v>
      </c>
      <c r="H26" s="138" t="n">
        <v>14.7782493695024</v>
      </c>
      <c r="I26" s="139" t="n">
        <v>36.6048888615233</v>
      </c>
      <c r="J26" s="139" t="n">
        <v>24.7336986638754</v>
      </c>
      <c r="K26" s="139" t="n">
        <v>12.2560187180592</v>
      </c>
      <c r="L26" s="139" t="n">
        <v>7.26556246536543</v>
      </c>
      <c r="M26" s="139" t="n">
        <v>3.96219444615479</v>
      </c>
      <c r="N26" s="139" t="n">
        <v>23.850132381011</v>
      </c>
      <c r="O26" s="139" t="n">
        <v>30.0166245920818</v>
      </c>
      <c r="P26" s="139" t="n">
        <v>45.5636968166985</v>
      </c>
      <c r="Q26" s="139" t="n">
        <v>10.4550212425343</v>
      </c>
    </row>
    <row r="27" customFormat="false" ht="12.75" hidden="false" customHeight="false" outlineLevel="0" collapsed="false">
      <c r="A27" s="142"/>
      <c r="B27" s="138"/>
      <c r="C27" s="138"/>
      <c r="D27" s="138"/>
      <c r="E27" s="138"/>
      <c r="F27" s="138"/>
      <c r="G27" s="138"/>
      <c r="H27" s="138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A28" s="143" t="s">
        <v>110</v>
      </c>
      <c r="B28" s="138"/>
      <c r="C28" s="138"/>
      <c r="D28" s="138"/>
      <c r="E28" s="138"/>
      <c r="F28" s="138"/>
      <c r="G28" s="138"/>
      <c r="H28" s="138"/>
      <c r="I28" s="139"/>
      <c r="J28" s="139"/>
      <c r="K28" s="139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A29" s="110" t="s">
        <v>111</v>
      </c>
      <c r="B29" s="138" t="n">
        <v>42.6030765711672</v>
      </c>
      <c r="C29" s="138" t="n">
        <v>47.6644295302013</v>
      </c>
      <c r="D29" s="138" t="n">
        <v>34.6174496644295</v>
      </c>
      <c r="E29" s="138" t="n">
        <v>17.7181208053691</v>
      </c>
      <c r="F29" s="138" t="n">
        <v>57.1188942565754</v>
      </c>
      <c r="G29" s="138" t="n">
        <v>16.2104133118626</v>
      </c>
      <c r="H29" s="138" t="n">
        <v>26.670692431562</v>
      </c>
      <c r="I29" s="139" t="n">
        <v>33.3154362416107</v>
      </c>
      <c r="J29" s="139" t="n">
        <v>19.1744966442953</v>
      </c>
      <c r="K29" s="139" t="n">
        <v>16.5302013422819</v>
      </c>
      <c r="L29" s="139" t="n">
        <v>9.4496644295302</v>
      </c>
      <c r="M29" s="139" t="n">
        <v>1.98657718120805</v>
      </c>
      <c r="N29" s="139" t="n">
        <v>22.8322147651007</v>
      </c>
      <c r="O29" s="139" t="n">
        <v>36.2953020134228</v>
      </c>
      <c r="P29" s="139" t="n">
        <v>41.8791946308725</v>
      </c>
      <c r="Q29" s="139" t="n">
        <v>10.7114093959732</v>
      </c>
    </row>
    <row r="30" customFormat="false" ht="12.75" hidden="false" customHeight="false" outlineLevel="0" collapsed="false">
      <c r="A30" s="110" t="s">
        <v>112</v>
      </c>
      <c r="B30" s="138" t="n">
        <v>49.3770658530384</v>
      </c>
      <c r="C30" s="138" t="n">
        <v>59.7150703741847</v>
      </c>
      <c r="D30" s="138" t="n">
        <v>30.4497082046001</v>
      </c>
      <c r="E30" s="138" t="n">
        <v>9.83522142121524</v>
      </c>
      <c r="F30" s="138" t="n">
        <v>84.110060189166</v>
      </c>
      <c r="G30" s="138" t="n">
        <v>11.676698194325</v>
      </c>
      <c r="H30" s="138" t="n">
        <v>4.21324161650903</v>
      </c>
      <c r="I30" s="139" t="n">
        <v>45.4170957775489</v>
      </c>
      <c r="J30" s="139" t="n">
        <v>32.4236182629591</v>
      </c>
      <c r="K30" s="139" t="n">
        <v>21.0264332303467</v>
      </c>
      <c r="L30" s="139" t="n">
        <v>11.740473738414</v>
      </c>
      <c r="M30" s="139" t="n">
        <v>7.19189838654308</v>
      </c>
      <c r="N30" s="139" t="n">
        <v>14.5382766906969</v>
      </c>
      <c r="O30" s="139" t="n">
        <v>14.3323034672159</v>
      </c>
      <c r="P30" s="139" t="n">
        <v>29.4370065224854</v>
      </c>
      <c r="Q30" s="139" t="n">
        <v>5.217988328184</v>
      </c>
    </row>
    <row r="31" customFormat="false" ht="12.75" hidden="false" customHeight="false" outlineLevel="0" collapsed="false">
      <c r="A31" s="110" t="s">
        <v>113</v>
      </c>
      <c r="B31" s="138" t="n">
        <v>22.6830948190097</v>
      </c>
      <c r="C31" s="138" t="n">
        <v>76.6869095816464</v>
      </c>
      <c r="D31" s="138" t="n">
        <v>22.1322537112011</v>
      </c>
      <c r="E31" s="138" t="n">
        <v>1.1808367071525</v>
      </c>
      <c r="F31" s="138" t="n">
        <v>78.5859269282815</v>
      </c>
      <c r="G31" s="138" t="n">
        <v>12.7198917456022</v>
      </c>
      <c r="H31" s="138" t="n">
        <v>8.69418132611637</v>
      </c>
      <c r="I31" s="139" t="n">
        <v>22.0985155195682</v>
      </c>
      <c r="J31" s="139" t="n">
        <v>51.7881241565452</v>
      </c>
      <c r="K31" s="139" t="n">
        <v>38.0566801619433</v>
      </c>
      <c r="L31" s="139" t="n">
        <v>15.8232118758435</v>
      </c>
      <c r="M31" s="139" t="n">
        <v>1.1808367071525</v>
      </c>
      <c r="N31" s="139" t="n">
        <v>10.5600539811066</v>
      </c>
      <c r="O31" s="139" t="n">
        <v>17.5101214574899</v>
      </c>
      <c r="P31" s="139" t="n">
        <v>21.4574898785425</v>
      </c>
      <c r="Q31" s="139" t="n">
        <v>15.0134952766532</v>
      </c>
    </row>
    <row r="32" customFormat="false" ht="12.75" hidden="false" customHeight="false" outlineLevel="0" collapsed="false">
      <c r="A32" s="110" t="s">
        <v>114</v>
      </c>
      <c r="B32" s="138" t="n">
        <v>35.8255743227437</v>
      </c>
      <c r="C32" s="138" t="n">
        <v>60.0496277915633</v>
      </c>
      <c r="D32" s="138" t="n">
        <v>32.76740237691</v>
      </c>
      <c r="E32" s="138" t="n">
        <v>7.18296983152671</v>
      </c>
      <c r="F32" s="138" t="n">
        <v>48.8423517169615</v>
      </c>
      <c r="G32" s="138" t="n">
        <v>33.1295525494277</v>
      </c>
      <c r="H32" s="138" t="n">
        <v>18.0280957336108</v>
      </c>
      <c r="I32" s="139" t="n">
        <v>23.4817813765182</v>
      </c>
      <c r="J32" s="139" t="n">
        <v>28.6926994906621</v>
      </c>
      <c r="K32" s="139" t="n">
        <v>25.9892908449785</v>
      </c>
      <c r="L32" s="139" t="n">
        <v>10.9311740890688</v>
      </c>
      <c r="M32" s="139" t="n">
        <v>0.757476818597362</v>
      </c>
      <c r="N32" s="139" t="n">
        <v>20.4257542118323</v>
      </c>
      <c r="O32" s="139" t="n">
        <v>32.937181663837</v>
      </c>
      <c r="P32" s="139" t="n">
        <v>33.3420399634322</v>
      </c>
      <c r="Q32" s="139" t="n">
        <v>20.9612119629098</v>
      </c>
    </row>
    <row r="33" customFormat="false" ht="12.75" hidden="false" customHeight="false" outlineLevel="0" collapsed="false">
      <c r="A33" s="110" t="s">
        <v>115</v>
      </c>
      <c r="B33" s="138" t="n">
        <v>30.2687698869406</v>
      </c>
      <c r="C33" s="138" t="n">
        <v>62.8047416685305</v>
      </c>
      <c r="D33" s="138" t="n">
        <v>31.0221426973831</v>
      </c>
      <c r="E33" s="138" t="n">
        <v>6.17311563408633</v>
      </c>
      <c r="F33" s="138" t="n">
        <v>69.3505338078292</v>
      </c>
      <c r="G33" s="138" t="n">
        <v>22.864768683274</v>
      </c>
      <c r="H33" s="138" t="n">
        <v>7.7846975088968</v>
      </c>
      <c r="I33" s="139" t="n">
        <v>31.9615298590919</v>
      </c>
      <c r="J33" s="139" t="n">
        <v>33.5495414895996</v>
      </c>
      <c r="K33" s="139" t="n">
        <v>10.1543278908522</v>
      </c>
      <c r="L33" s="139" t="n">
        <v>6.93357190785059</v>
      </c>
      <c r="M33" s="139" t="n">
        <v>0</v>
      </c>
      <c r="N33" s="139" t="n">
        <v>16.4392753299038</v>
      </c>
      <c r="O33" s="139" t="n">
        <v>19.9731603668083</v>
      </c>
      <c r="P33" s="139" t="n">
        <v>25.251621561172</v>
      </c>
      <c r="Q33" s="139" t="n">
        <v>19.2350704540371</v>
      </c>
    </row>
    <row r="34" customFormat="false" ht="12.75" hidden="false" customHeight="false" outlineLevel="0" collapsed="false">
      <c r="A34" s="110" t="s">
        <v>116</v>
      </c>
      <c r="B34" s="138" t="n">
        <v>29.3709375344277</v>
      </c>
      <c r="C34" s="138" t="n">
        <v>61.8904726181545</v>
      </c>
      <c r="D34" s="138" t="n">
        <v>33.7959489872468</v>
      </c>
      <c r="E34" s="138" t="n">
        <v>4.31357839459865</v>
      </c>
      <c r="F34" s="138" t="n">
        <v>58.4240150093809</v>
      </c>
      <c r="G34" s="138" t="n">
        <v>36.7354596622889</v>
      </c>
      <c r="H34" s="138" t="n">
        <v>4.84052532833021</v>
      </c>
      <c r="I34" s="139" t="n">
        <v>33.7209302325581</v>
      </c>
      <c r="J34" s="139" t="n">
        <v>14.5161290322581</v>
      </c>
      <c r="K34" s="139" t="n">
        <v>6.22655663915979</v>
      </c>
      <c r="L34" s="139" t="n">
        <v>19.2048012003001</v>
      </c>
      <c r="M34" s="139" t="n">
        <v>0.525131282820705</v>
      </c>
      <c r="N34" s="139" t="n">
        <v>27.6444111027757</v>
      </c>
      <c r="O34" s="139" t="n">
        <v>45.2738184546137</v>
      </c>
      <c r="P34" s="139" t="n">
        <v>42.5731432858215</v>
      </c>
      <c r="Q34" s="139" t="n">
        <v>20.1800450112528</v>
      </c>
    </row>
    <row r="35" customFormat="false" ht="12.75" hidden="false" customHeight="false" outlineLevel="0" collapsed="false">
      <c r="A35" s="110" t="s">
        <v>117</v>
      </c>
      <c r="B35" s="138" t="n">
        <v>37.6134136604486</v>
      </c>
      <c r="C35" s="138" t="n">
        <v>81.3585488228483</v>
      </c>
      <c r="D35" s="138" t="n">
        <v>18.2940949440371</v>
      </c>
      <c r="E35" s="138" t="n">
        <v>0.347356233114628</v>
      </c>
      <c r="F35" s="138" t="n">
        <v>77.9598920169688</v>
      </c>
      <c r="G35" s="138" t="n">
        <v>14.6741226378712</v>
      </c>
      <c r="H35" s="138" t="n">
        <v>7.36598534516005</v>
      </c>
      <c r="I35" s="139" t="n">
        <v>17.7344654573524</v>
      </c>
      <c r="J35" s="139" t="n">
        <v>33.0953299884215</v>
      </c>
      <c r="K35" s="139" t="n">
        <v>7.06291007333076</v>
      </c>
      <c r="L35" s="139" t="n">
        <v>14.7047472018526</v>
      </c>
      <c r="M35" s="139" t="n">
        <v>2.00694712466229</v>
      </c>
      <c r="N35" s="139" t="n">
        <v>5.76997298340409</v>
      </c>
      <c r="O35" s="139" t="n">
        <v>33.5584716325743</v>
      </c>
      <c r="P35" s="139" t="n">
        <v>45.7159397915863</v>
      </c>
      <c r="Q35" s="139" t="n">
        <v>5.84716325742956</v>
      </c>
    </row>
    <row r="36" customFormat="false" ht="12.75" hidden="false" customHeight="false" outlineLevel="0" collapsed="false">
      <c r="A36" s="110" t="s">
        <v>118</v>
      </c>
      <c r="B36" s="138" t="n">
        <v>29.9472859381678</v>
      </c>
      <c r="C36" s="138" t="n">
        <v>54.686013320647</v>
      </c>
      <c r="D36" s="138" t="n">
        <v>39.6764985727878</v>
      </c>
      <c r="E36" s="138" t="n">
        <v>5.63748810656518</v>
      </c>
      <c r="F36" s="138" t="n">
        <v>43.0458803747298</v>
      </c>
      <c r="G36" s="138" t="n">
        <v>42.9017535431179</v>
      </c>
      <c r="H36" s="138" t="n">
        <v>14.0523660821523</v>
      </c>
      <c r="I36" s="139" t="n">
        <v>43.4110371075167</v>
      </c>
      <c r="J36" s="139" t="n">
        <v>29.2102759276879</v>
      </c>
      <c r="K36" s="139" t="n">
        <v>5.89914367269267</v>
      </c>
      <c r="L36" s="139" t="n">
        <v>12.6070409134158</v>
      </c>
      <c r="M36" s="139" t="n">
        <v>0</v>
      </c>
      <c r="N36" s="139" t="n">
        <v>13.9391056137012</v>
      </c>
      <c r="O36" s="139" t="n">
        <v>37.3215984776403</v>
      </c>
      <c r="P36" s="139" t="n">
        <v>25.547098001903</v>
      </c>
      <c r="Q36" s="139" t="n">
        <v>9.41960038058991</v>
      </c>
    </row>
    <row r="37" customFormat="false" ht="12.75" hidden="false" customHeight="false" outlineLevel="0" collapsed="false">
      <c r="A37" s="144" t="s">
        <v>119</v>
      </c>
      <c r="B37" s="138" t="n">
        <v>40.8081070546966</v>
      </c>
      <c r="C37" s="138" t="n">
        <v>82.3941419929959</v>
      </c>
      <c r="D37" s="138" t="n">
        <v>9.21680993314231</v>
      </c>
      <c r="E37" s="138" t="n">
        <v>8.38904807386183</v>
      </c>
      <c r="F37" s="138" t="n">
        <v>72.7561556791104</v>
      </c>
      <c r="G37" s="138" t="n">
        <v>20.4924543288324</v>
      </c>
      <c r="H37" s="138" t="n">
        <v>6.75138999205719</v>
      </c>
      <c r="I37" s="139" t="n">
        <v>34.7341610951926</v>
      </c>
      <c r="J37" s="139" t="n">
        <v>48.9175421840178</v>
      </c>
      <c r="K37" s="139" t="n">
        <v>30.7863737663165</v>
      </c>
      <c r="L37" s="139" t="n">
        <v>43.3142311365807</v>
      </c>
      <c r="M37" s="139" t="n">
        <v>8.88252148997135</v>
      </c>
      <c r="N37" s="139" t="n">
        <v>11.8751989812162</v>
      </c>
      <c r="O37" s="139" t="n">
        <v>40.6240050939191</v>
      </c>
      <c r="P37" s="139" t="n">
        <v>8.77109200891436</v>
      </c>
      <c r="Q37" s="139" t="n">
        <v>7.22699777141038</v>
      </c>
    </row>
    <row r="38" customFormat="false" ht="6" hidden="false" customHeight="true" outlineLevel="0" collapsed="false">
      <c r="A38" s="145"/>
      <c r="B38" s="146"/>
      <c r="C38" s="147"/>
      <c r="D38" s="146"/>
      <c r="E38" s="147"/>
      <c r="F38" s="147"/>
      <c r="G38" s="147"/>
      <c r="H38" s="147"/>
      <c r="I38" s="145"/>
      <c r="J38" s="145"/>
      <c r="K38" s="145"/>
      <c r="L38" s="145"/>
      <c r="M38" s="145"/>
      <c r="N38" s="145"/>
      <c r="O38" s="145"/>
      <c r="P38" s="145"/>
      <c r="Q38" s="145"/>
    </row>
    <row r="39" customFormat="false" ht="12.75" hidden="false" customHeight="false" outlineLevel="0" collapsed="false">
      <c r="B39" s="148"/>
      <c r="C39" s="148"/>
      <c r="D39" s="148"/>
    </row>
    <row r="40" customFormat="false" ht="12.75" hidden="false" customHeight="false" outlineLevel="0" collapsed="false">
      <c r="A40" s="149" t="s">
        <v>120</v>
      </c>
      <c r="B40" s="148"/>
      <c r="C40" s="148"/>
      <c r="D40" s="148"/>
    </row>
    <row r="41" customFormat="false" ht="12.75" hidden="false" customHeight="false" outlineLevel="0" collapsed="false">
      <c r="A41" s="150" t="s">
        <v>47</v>
      </c>
      <c r="B41" s="148"/>
      <c r="C41" s="148"/>
      <c r="D41" s="148"/>
    </row>
    <row r="42" customFormat="false" ht="12.75" hidden="false" customHeight="false" outlineLevel="0" collapsed="false">
      <c r="B42" s="148"/>
      <c r="C42" s="148"/>
      <c r="D42" s="148"/>
    </row>
    <row r="43" customFormat="false" ht="12.75" hidden="false" customHeight="false" outlineLevel="0" collapsed="false">
      <c r="B43" s="148"/>
      <c r="C43" s="148"/>
      <c r="D43" s="148"/>
    </row>
    <row r="44" customFormat="false" ht="12.75" hidden="false" customHeight="false" outlineLevel="0" collapsed="false">
      <c r="B44" s="148"/>
      <c r="C44" s="148"/>
      <c r="D44" s="148"/>
    </row>
    <row r="45" customFormat="false" ht="12.75" hidden="false" customHeight="false" outlineLevel="0" collapsed="false">
      <c r="B45" s="148"/>
      <c r="C45" s="148"/>
      <c r="D45" s="148"/>
    </row>
    <row r="46" customFormat="false" ht="12.75" hidden="false" customHeight="false" outlineLevel="0" collapsed="false">
      <c r="B46" s="148"/>
      <c r="C46" s="148"/>
      <c r="D46" s="148"/>
    </row>
    <row r="47" customFormat="false" ht="12.75" hidden="false" customHeight="false" outlineLevel="0" collapsed="false">
      <c r="B47" s="148"/>
      <c r="C47" s="148"/>
      <c r="D47" s="148"/>
    </row>
    <row r="48" customFormat="false" ht="12.75" hidden="false" customHeight="false" outlineLevel="0" collapsed="false">
      <c r="B48" s="148"/>
      <c r="C48" s="148"/>
      <c r="D48" s="148"/>
    </row>
    <row r="49" customFormat="false" ht="12.75" hidden="false" customHeight="false" outlineLevel="0" collapsed="false">
      <c r="B49" s="148"/>
      <c r="C49" s="148"/>
      <c r="D49" s="148"/>
    </row>
    <row r="50" customFormat="false" ht="12.75" hidden="false" customHeight="false" outlineLevel="0" collapsed="false">
      <c r="B50" s="148"/>
      <c r="C50" s="148"/>
      <c r="D50" s="148"/>
    </row>
    <row r="51" customFormat="false" ht="12.75" hidden="false" customHeight="false" outlineLevel="0" collapsed="false">
      <c r="B51" s="148"/>
      <c r="C51" s="148"/>
      <c r="D51" s="148"/>
    </row>
    <row r="52" customFormat="false" ht="12.75" hidden="false" customHeight="false" outlineLevel="0" collapsed="false">
      <c r="B52" s="148"/>
      <c r="C52" s="148"/>
      <c r="D52" s="148"/>
    </row>
    <row r="53" customFormat="false" ht="12.75" hidden="false" customHeight="false" outlineLevel="0" collapsed="false">
      <c r="B53" s="148"/>
      <c r="C53" s="148"/>
      <c r="D53" s="148"/>
    </row>
    <row r="54" customFormat="false" ht="12.75" hidden="false" customHeight="false" outlineLevel="0" collapsed="false">
      <c r="B54" s="148"/>
      <c r="C54" s="148"/>
      <c r="D54" s="148"/>
    </row>
    <row r="55" customFormat="false" ht="12.75" hidden="false" customHeight="false" outlineLevel="0" collapsed="false">
      <c r="B55" s="148"/>
      <c r="C55" s="148"/>
      <c r="D55" s="148"/>
    </row>
    <row r="56" customFormat="false" ht="12.75" hidden="false" customHeight="false" outlineLevel="0" collapsed="false">
      <c r="B56" s="148"/>
      <c r="C56" s="148"/>
      <c r="D56" s="148"/>
    </row>
    <row r="57" customFormat="false" ht="12.75" hidden="false" customHeight="false" outlineLevel="0" collapsed="false"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52" t="s">
        <v>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8.75" hidden="false" customHeight="false" outlineLevel="0" collapsed="false">
      <c r="A2" s="153" t="s">
        <v>12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21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6"/>
      <c r="L3" s="156"/>
    </row>
    <row r="5" customFormat="false" ht="15" hidden="false" customHeight="false" outlineLevel="0" collapsed="false">
      <c r="L5" s="157"/>
    </row>
    <row r="6" customFormat="false" ht="36" hidden="false" customHeight="true" outlineLevel="0" collapsed="false">
      <c r="A6" s="158" t="s">
        <v>122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2.75" hidden="false" customHeight="true" outlineLevel="0" collapsed="false">
      <c r="A7" s="159"/>
    </row>
    <row r="8" customFormat="false" ht="12.75" hidden="false" customHeight="true" outlineLevel="0" collapsed="false">
      <c r="D8" s="160"/>
      <c r="F8" s="161"/>
      <c r="G8" s="162"/>
      <c r="H8" s="161"/>
      <c r="I8" s="162"/>
      <c r="J8" s="162"/>
      <c r="K8" s="162"/>
      <c r="L8" s="162"/>
    </row>
    <row r="10" customFormat="false" ht="12.75" hidden="false" customHeight="false" outlineLevel="0" collapsed="false">
      <c r="A10" s="163"/>
      <c r="B10" s="163"/>
      <c r="C10" s="163"/>
      <c r="D10" s="163"/>
      <c r="E10" s="163"/>
    </row>
    <row r="11" customFormat="false" ht="12.75" hidden="false" customHeight="false" outlineLevel="0" collapsed="false">
      <c r="A11" s="163"/>
      <c r="B11" s="163"/>
      <c r="C11" s="163"/>
      <c r="D11" s="163"/>
      <c r="E11" s="163"/>
    </row>
    <row r="12" customFormat="false" ht="12.75" hidden="false" customHeight="true" outlineLevel="0" collapsed="false">
      <c r="A12" s="164"/>
      <c r="B12" s="164"/>
      <c r="C12" s="164"/>
      <c r="D12" s="164"/>
      <c r="E12" s="164"/>
    </row>
    <row r="13" customFormat="false" ht="12.75" hidden="false" customHeight="true" outlineLevel="0" collapsed="false">
      <c r="A13" s="164"/>
      <c r="B13" s="164"/>
      <c r="C13" s="164"/>
      <c r="D13" s="164"/>
      <c r="E13" s="164"/>
    </row>
    <row r="14" customFormat="false" ht="12.75" hidden="false" customHeight="true" outlineLevel="0" collapsed="false">
      <c r="A14" s="165"/>
      <c r="B14" s="165"/>
      <c r="C14" s="165"/>
      <c r="D14" s="165"/>
      <c r="E14" s="165"/>
    </row>
    <row r="15" customFormat="false" ht="12.75" hidden="false" customHeight="true" outlineLevel="0" collapsed="false">
      <c r="A15" s="165"/>
      <c r="B15" s="165"/>
      <c r="C15" s="165"/>
      <c r="D15" s="165"/>
      <c r="E15" s="165"/>
    </row>
    <row r="16" customFormat="false" ht="12.75" hidden="false" customHeight="true" outlineLevel="0" collapsed="false">
      <c r="A16" s="164"/>
      <c r="B16" s="164"/>
      <c r="C16" s="164"/>
      <c r="D16" s="164"/>
      <c r="E16" s="164"/>
    </row>
    <row r="17" customFormat="false" ht="12.75" hidden="false" customHeight="tru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  <row r="20" customFormat="false" ht="12.75" hidden="false" customHeight="false" outlineLevel="0" collapsed="false">
      <c r="A20" s="164"/>
      <c r="B20" s="164"/>
      <c r="C20" s="164"/>
      <c r="D20" s="164"/>
      <c r="E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</row>
    <row r="22" customFormat="false" ht="12.75" hidden="false" customHeight="false" outlineLevel="0" collapsed="false">
      <c r="A22" s="165"/>
      <c r="B22" s="165"/>
      <c r="C22" s="165"/>
      <c r="D22" s="165"/>
      <c r="E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</row>
    <row r="24" customFormat="false" ht="12.75" hidden="false" customHeight="false" outlineLevel="0" collapsed="false">
      <c r="A24" s="164"/>
      <c r="B24" s="164"/>
      <c r="C24" s="164"/>
      <c r="D24" s="164"/>
      <c r="E24" s="164"/>
    </row>
    <row r="25" customFormat="false" ht="12.75" hidden="false" customHeight="false" outlineLevel="0" collapsed="false">
      <c r="A25" s="164"/>
      <c r="B25" s="164"/>
      <c r="C25" s="164"/>
      <c r="D25" s="164"/>
      <c r="E25" s="164"/>
    </row>
    <row r="26" customFormat="false" ht="12.75" hidden="false" customHeight="false" outlineLevel="0" collapsed="false">
      <c r="A26" s="164"/>
      <c r="B26" s="164"/>
      <c r="C26" s="164"/>
      <c r="D26" s="164"/>
      <c r="E26" s="164"/>
    </row>
    <row r="27" customFormat="false" ht="12.75" hidden="false" customHeight="false" outlineLevel="0" collapsed="false">
      <c r="A27" s="164"/>
      <c r="B27" s="164"/>
      <c r="C27" s="164"/>
      <c r="D27" s="164"/>
      <c r="E27" s="164"/>
    </row>
    <row r="28" customFormat="false" ht="12.75" hidden="false" customHeight="true" outlineLevel="0" collapsed="false">
      <c r="A28" s="166"/>
      <c r="B28" s="166"/>
      <c r="C28" s="166"/>
      <c r="D28" s="166"/>
      <c r="E28" s="166"/>
    </row>
    <row r="29" customFormat="false" ht="12.75" hidden="false" customHeight="true" outlineLevel="0" collapsed="false"/>
    <row r="30" customFormat="false" ht="12.75" hidden="false" customHeight="true" outlineLevel="0" collapsed="false">
      <c r="L30" s="157"/>
    </row>
    <row r="31" customFormat="false" ht="52.5" hidden="false" customHeight="true" outlineLevel="0" collapsed="false">
      <c r="A31" s="158" t="s">
        <v>123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167"/>
      <c r="G72" s="167"/>
    </row>
    <row r="73" customFormat="false" ht="12.75" hidden="false" customHeight="false" outlineLevel="0" collapsed="false">
      <c r="A73" s="167"/>
      <c r="G73" s="167"/>
    </row>
    <row r="74" customFormat="false" ht="12.75" hidden="false" customHeight="false" outlineLevel="0" collapsed="false">
      <c r="G74" s="167"/>
    </row>
    <row r="76" customFormat="false" ht="12.75" hidden="false" customHeight="false" outlineLevel="0" collapsed="false">
      <c r="H76" s="15"/>
      <c r="J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F78" s="59"/>
      <c r="G78" s="13"/>
      <c r="H78" s="168"/>
      <c r="I78" s="168"/>
      <c r="J78" s="168"/>
      <c r="K78" s="168"/>
    </row>
    <row r="79" customFormat="false" ht="12.75" hidden="false" customHeight="false" outlineLevel="0" collapsed="false">
      <c r="A79" s="169"/>
      <c r="B79" s="170"/>
      <c r="C79" s="170"/>
      <c r="D79" s="170"/>
      <c r="E79" s="170"/>
      <c r="F79" s="170"/>
      <c r="G79" s="170"/>
      <c r="H79" s="171"/>
      <c r="I79" s="171"/>
      <c r="J79" s="171"/>
      <c r="K79" s="171"/>
      <c r="L79" s="170"/>
      <c r="M79" s="170"/>
      <c r="N79" s="170"/>
      <c r="O79" s="170"/>
      <c r="P79" s="170"/>
    </row>
    <row r="80" customFormat="false" ht="12.75" hidden="false" customHeight="false" outlineLevel="0" collapsed="false">
      <c r="A80" s="172" t="s">
        <v>124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3" t="s">
        <v>125</v>
      </c>
      <c r="L80" s="171"/>
      <c r="M80" s="171"/>
      <c r="N80" s="171"/>
      <c r="O80" s="171"/>
      <c r="P80" s="170"/>
    </row>
    <row r="81" customFormat="false" ht="12.75" hidden="false" customHeight="false" outlineLevel="0" collapsed="false">
      <c r="A81" s="172"/>
      <c r="B81" s="170"/>
      <c r="C81" s="174" t="s">
        <v>126</v>
      </c>
      <c r="D81" s="171"/>
      <c r="E81" s="171"/>
      <c r="F81" s="170"/>
      <c r="G81" s="175"/>
      <c r="H81" s="176" t="s">
        <v>127</v>
      </c>
      <c r="I81" s="176" t="s">
        <v>128</v>
      </c>
      <c r="J81" s="176" t="s">
        <v>129</v>
      </c>
      <c r="K81" s="177" t="s">
        <v>130</v>
      </c>
      <c r="L81" s="171"/>
      <c r="M81" s="174" t="s">
        <v>131</v>
      </c>
      <c r="N81" s="171"/>
      <c r="O81" s="171"/>
      <c r="P81" s="170"/>
    </row>
    <row r="82" customFormat="false" ht="12.75" hidden="false" customHeight="false" outlineLevel="0" collapsed="false">
      <c r="A82" s="172"/>
      <c r="B82" s="170"/>
      <c r="C82" s="171" t="s">
        <v>127</v>
      </c>
      <c r="D82" s="171" t="s">
        <v>132</v>
      </c>
      <c r="E82" s="171" t="s">
        <v>133</v>
      </c>
      <c r="F82" s="170" t="s">
        <v>134</v>
      </c>
      <c r="G82" s="175"/>
      <c r="H82" s="176"/>
      <c r="I82" s="176"/>
      <c r="J82" s="176"/>
      <c r="K82" s="176"/>
      <c r="L82" s="178" t="s">
        <v>135</v>
      </c>
      <c r="M82" s="171" t="s">
        <v>127</v>
      </c>
      <c r="N82" s="171" t="s">
        <v>132</v>
      </c>
      <c r="O82" s="171" t="s">
        <v>133</v>
      </c>
      <c r="P82" s="179" t="s">
        <v>136</v>
      </c>
    </row>
    <row r="83" customFormat="false" ht="12.75" hidden="false" customHeight="false" outlineLevel="0" collapsed="false">
      <c r="A83" s="170" t="s">
        <v>137</v>
      </c>
      <c r="B83" s="170"/>
      <c r="C83" s="45" t="n">
        <v>46.1341449330498</v>
      </c>
      <c r="D83" s="45" t="n">
        <v>27.9091569915557</v>
      </c>
      <c r="E83" s="45" t="n">
        <v>25.9566980753945</v>
      </c>
      <c r="F83" s="171" t="n">
        <v>20.1774468576553</v>
      </c>
      <c r="G83" s="170" t="s">
        <v>137</v>
      </c>
      <c r="H83" s="45" t="n">
        <v>34.7312142066183</v>
      </c>
      <c r="I83" s="45" t="n">
        <v>28.7169070442055</v>
      </c>
      <c r="J83" s="45" t="n">
        <v>36.5518787491763</v>
      </c>
      <c r="K83" s="180" t="n">
        <v>0.13</v>
      </c>
      <c r="L83" s="171" t="n">
        <v>-1.82066454255804</v>
      </c>
      <c r="M83" s="45" t="n">
        <v>18.6475451599535</v>
      </c>
      <c r="N83" s="45" t="n">
        <v>55.1063526246782</v>
      </c>
      <c r="O83" s="45" t="n">
        <v>26.2461022153683</v>
      </c>
      <c r="P83" s="181" t="n">
        <v>-7.59855705541478</v>
      </c>
    </row>
    <row r="84" customFormat="false" ht="12.75" hidden="false" customHeight="false" outlineLevel="0" collapsed="false">
      <c r="A84" s="170" t="s">
        <v>138</v>
      </c>
      <c r="B84" s="170"/>
      <c r="C84" s="45" t="n">
        <v>15.8628795032575</v>
      </c>
      <c r="D84" s="45" t="n">
        <v>35.8181781126231</v>
      </c>
      <c r="E84" s="45" t="n">
        <v>48.3189423841195</v>
      </c>
      <c r="F84" s="171" t="n">
        <v>-32.456062880862</v>
      </c>
      <c r="G84" s="170" t="s">
        <v>138</v>
      </c>
      <c r="H84" s="45" t="n">
        <v>26.1292535954728</v>
      </c>
      <c r="I84" s="45" t="n">
        <v>34.668713782023</v>
      </c>
      <c r="J84" s="45" t="n">
        <v>39.2020326225042</v>
      </c>
      <c r="K84" s="180" t="n">
        <v>-1.599</v>
      </c>
      <c r="L84" s="171" t="n">
        <v>-13.0727790270314</v>
      </c>
      <c r="M84" s="45" t="n">
        <v>22.8534161237508</v>
      </c>
      <c r="N84" s="45" t="n">
        <v>51.1498040068207</v>
      </c>
      <c r="O84" s="45" t="n">
        <v>25.9967798694285</v>
      </c>
      <c r="P84" s="181" t="n">
        <v>-3.14336374567762</v>
      </c>
    </row>
    <row r="85" customFormat="false" ht="12.75" hidden="false" customHeight="false" outlineLevel="0" collapsed="false">
      <c r="A85" s="170" t="s">
        <v>139</v>
      </c>
      <c r="B85" s="170"/>
      <c r="C85" s="45" t="n">
        <v>26.1394438820916</v>
      </c>
      <c r="D85" s="45" t="n">
        <v>38.1687375593584</v>
      </c>
      <c r="E85" s="45" t="n">
        <v>35.69181855855</v>
      </c>
      <c r="F85" s="171" t="n">
        <v>-9.5523746764584</v>
      </c>
      <c r="G85" s="170" t="s">
        <v>139</v>
      </c>
      <c r="H85" s="45" t="n">
        <v>27.3106474908118</v>
      </c>
      <c r="I85" s="45" t="n">
        <v>34.2597436123887</v>
      </c>
      <c r="J85" s="45" t="n">
        <v>38.4296088967996</v>
      </c>
      <c r="K85" s="180" t="n">
        <v>-1.535</v>
      </c>
      <c r="L85" s="171" t="n">
        <v>-11.1189614059878</v>
      </c>
      <c r="M85" s="45" t="n">
        <v>24.5551939890896</v>
      </c>
      <c r="N85" s="45" t="n">
        <v>50.1450417462075</v>
      </c>
      <c r="O85" s="45" t="n">
        <v>25.2997642647029</v>
      </c>
      <c r="P85" s="181" t="n">
        <v>-0.744570275613285</v>
      </c>
    </row>
    <row r="86" customFormat="false" ht="12.75" hidden="false" customHeight="false" outlineLevel="0" collapsed="false">
      <c r="A86" s="170" t="s">
        <v>140</v>
      </c>
      <c r="B86" s="170"/>
      <c r="C86" s="45" t="n">
        <v>19.7493878459598</v>
      </c>
      <c r="D86" s="45" t="n">
        <v>39.0795429249833</v>
      </c>
      <c r="E86" s="45" t="n">
        <v>41.1710692290569</v>
      </c>
      <c r="F86" s="171" t="n">
        <v>-21.4216813830971</v>
      </c>
      <c r="G86" s="170" t="s">
        <v>140</v>
      </c>
      <c r="H86" s="45" t="n">
        <v>24.1995622171106</v>
      </c>
      <c r="I86" s="45" t="n">
        <v>36.557653780515</v>
      </c>
      <c r="J86" s="45" t="n">
        <v>39.2427840023744</v>
      </c>
      <c r="K86" s="180" t="n">
        <v>-2.211</v>
      </c>
      <c r="L86" s="171" t="n">
        <v>-15.0432217852638</v>
      </c>
      <c r="M86" s="45" t="n">
        <v>28.1627958744528</v>
      </c>
      <c r="N86" s="45" t="n">
        <v>53.5996512576983</v>
      </c>
      <c r="O86" s="45" t="n">
        <v>18.2375528678489</v>
      </c>
      <c r="P86" s="181" t="n">
        <v>9.92524300660385</v>
      </c>
    </row>
    <row r="87" customFormat="false" ht="12.75" hidden="false" customHeight="false" outlineLevel="0" collapsed="false">
      <c r="A87" s="170" t="s">
        <v>141</v>
      </c>
      <c r="B87" s="170"/>
      <c r="C87" s="45" t="n">
        <v>45.5911512780738</v>
      </c>
      <c r="D87" s="45" t="n">
        <v>31.5080596209618</v>
      </c>
      <c r="E87" s="45" t="n">
        <v>22.9007891009645</v>
      </c>
      <c r="F87" s="171" t="n">
        <v>22.6903621771093</v>
      </c>
      <c r="G87" s="170" t="s">
        <v>141</v>
      </c>
      <c r="H87" s="45" t="n">
        <v>28.4447292102246</v>
      </c>
      <c r="I87" s="45" t="n">
        <v>31.9673568489917</v>
      </c>
      <c r="J87" s="45" t="n">
        <v>39.5879139407837</v>
      </c>
      <c r="K87" s="180" t="n">
        <v>-0.886</v>
      </c>
      <c r="L87" s="171" t="n">
        <v>-11.1431847305591</v>
      </c>
      <c r="M87" s="45" t="n">
        <v>10.6575841370473</v>
      </c>
      <c r="N87" s="45" t="n">
        <v>58.2228367168004</v>
      </c>
      <c r="O87" s="45" t="n">
        <v>31.1195791461523</v>
      </c>
      <c r="P87" s="181" t="n">
        <v>-20.461995009105</v>
      </c>
    </row>
    <row r="88" customFormat="false" ht="12.75" hidden="false" customHeight="false" outlineLevel="0" collapsed="false">
      <c r="A88" s="170" t="s">
        <v>142</v>
      </c>
      <c r="B88" s="170"/>
      <c r="C88" s="45" t="n">
        <v>15.8197882241856</v>
      </c>
      <c r="D88" s="45" t="n">
        <v>33.670331152627</v>
      </c>
      <c r="E88" s="45" t="n">
        <v>50.5098806231874</v>
      </c>
      <c r="F88" s="171" t="n">
        <v>-34.6900923990018</v>
      </c>
      <c r="G88" s="170" t="s">
        <v>142</v>
      </c>
      <c r="H88" s="45" t="n">
        <v>27.4303635259999</v>
      </c>
      <c r="I88" s="45" t="n">
        <v>31.9835435354421</v>
      </c>
      <c r="J88" s="45" t="n">
        <v>40.586092938558</v>
      </c>
      <c r="K88" s="180" t="n">
        <v>-1.087</v>
      </c>
      <c r="L88" s="171" t="n">
        <v>-13.1557294125582</v>
      </c>
      <c r="M88" s="45" t="n">
        <v>30.8100087677885</v>
      </c>
      <c r="N88" s="45" t="n">
        <v>56.2136642611452</v>
      </c>
      <c r="O88" s="45" t="n">
        <v>12.9763269710663</v>
      </c>
      <c r="P88" s="181" t="n">
        <v>17.8336817967222</v>
      </c>
    </row>
    <row r="89" customFormat="false" ht="12.75" hidden="false" customHeight="false" outlineLevel="0" collapsed="false">
      <c r="A89" s="170" t="s">
        <v>143</v>
      </c>
      <c r="B89" s="170"/>
      <c r="C89" s="45" t="n">
        <v>37.753422809739</v>
      </c>
      <c r="D89" s="45" t="n">
        <v>35.0988062318743</v>
      </c>
      <c r="E89" s="45" t="n">
        <v>27.1477709583867</v>
      </c>
      <c r="F89" s="171" t="n">
        <v>10.6056518513523</v>
      </c>
      <c r="G89" s="170" t="s">
        <v>143</v>
      </c>
      <c r="H89" s="45" t="n">
        <v>33.6844945032711</v>
      </c>
      <c r="I89" s="45" t="n">
        <v>27.8114251028529</v>
      </c>
      <c r="J89" s="45" t="n">
        <v>38.504080393876</v>
      </c>
      <c r="K89" s="180" t="n">
        <v>-0.894</v>
      </c>
      <c r="L89" s="171" t="n">
        <v>-4.81958589060498</v>
      </c>
      <c r="M89" s="45" t="n">
        <v>22.4543063330411</v>
      </c>
      <c r="N89" s="45" t="n">
        <v>59.1657112025359</v>
      </c>
      <c r="O89" s="45" t="n">
        <v>18.379982464423</v>
      </c>
      <c r="P89" s="181" t="n">
        <v>4.07432386861806</v>
      </c>
    </row>
    <row r="90" customFormat="false" ht="12.75" hidden="false" customHeight="false" outlineLevel="0" collapsed="false">
      <c r="A90" s="170" t="s">
        <v>144</v>
      </c>
      <c r="B90" s="170"/>
      <c r="C90" s="45" t="n">
        <v>23.4322519727524</v>
      </c>
      <c r="D90" s="45" t="n">
        <v>37.5072502866392</v>
      </c>
      <c r="E90" s="45" t="n">
        <v>39.0604977406084</v>
      </c>
      <c r="F90" s="171" t="n">
        <v>-15.6282457678559</v>
      </c>
      <c r="G90" s="170" t="s">
        <v>144</v>
      </c>
      <c r="H90" s="45" t="n">
        <v>34.634787886963</v>
      </c>
      <c r="I90" s="45" t="n">
        <v>30.3453159776084</v>
      </c>
      <c r="J90" s="45" t="n">
        <v>35.0198961354286</v>
      </c>
      <c r="K90" s="180" t="n">
        <v>-0.61</v>
      </c>
      <c r="L90" s="171" t="n">
        <v>-0.385108248465635</v>
      </c>
      <c r="M90" s="45" t="n">
        <v>33.2811762325487</v>
      </c>
      <c r="N90" s="45" t="n">
        <v>49.0024954474944</v>
      </c>
      <c r="O90" s="45" t="n">
        <v>17.7163283199568</v>
      </c>
      <c r="P90" s="181" t="n">
        <v>15.5648479125919</v>
      </c>
    </row>
    <row r="91" customFormat="false" ht="12.75" hidden="false" customHeight="false" outlineLevel="0" collapsed="false">
      <c r="A91" s="170" t="s">
        <v>145</v>
      </c>
      <c r="B91" s="170"/>
      <c r="C91" s="45" t="n">
        <v>42.3666284481014</v>
      </c>
      <c r="D91" s="45" t="n">
        <v>36.780198286909</v>
      </c>
      <c r="E91" s="45" t="n">
        <v>20.8531732649895</v>
      </c>
      <c r="F91" s="171" t="n">
        <v>21.5134551831119</v>
      </c>
      <c r="G91" s="170" t="s">
        <v>145</v>
      </c>
      <c r="H91" s="45" t="n">
        <v>35.486612261415</v>
      </c>
      <c r="I91" s="45" t="n">
        <v>34.6354623322317</v>
      </c>
      <c r="J91" s="45" t="n">
        <v>29.8779254063533</v>
      </c>
      <c r="K91" s="180" t="n">
        <v>-0.197</v>
      </c>
      <c r="L91" s="171" t="n">
        <v>5.60868685506171</v>
      </c>
      <c r="M91" s="45" t="n">
        <v>19.2331557294126</v>
      </c>
      <c r="N91" s="45" t="n">
        <v>50.7344708976867</v>
      </c>
      <c r="O91" s="45" t="n">
        <v>30.0323733729008</v>
      </c>
      <c r="P91" s="181" t="n">
        <v>-10.7992176434882</v>
      </c>
    </row>
    <row r="92" customFormat="false" ht="12.75" hidden="false" customHeight="false" outlineLevel="0" collapsed="false">
      <c r="A92" s="170" t="s">
        <v>146</v>
      </c>
      <c r="B92" s="170"/>
      <c r="C92" s="45" t="n">
        <v>19.9426721521549</v>
      </c>
      <c r="D92" s="45" t="n">
        <v>12.2020638025224</v>
      </c>
      <c r="E92" s="45" t="n">
        <v>67.8552640453227</v>
      </c>
      <c r="F92" s="171" t="n">
        <v>-47.9125918931679</v>
      </c>
      <c r="G92" s="170" t="s">
        <v>146</v>
      </c>
      <c r="H92" s="45" t="n">
        <v>32.3403250826196</v>
      </c>
      <c r="I92" s="45" t="n">
        <v>13.1800094422338</v>
      </c>
      <c r="J92" s="45" t="n">
        <v>54.4796654751467</v>
      </c>
      <c r="K92" s="180" t="n">
        <v>-8.303</v>
      </c>
      <c r="L92" s="171" t="n">
        <v>-22.1393403925271</v>
      </c>
      <c r="M92" s="45" t="n">
        <v>14.9517771632832</v>
      </c>
      <c r="N92" s="45" t="n">
        <v>27.6650704795306</v>
      </c>
      <c r="O92" s="45" t="n">
        <v>57.3831523571862</v>
      </c>
      <c r="P92" s="181" t="n">
        <v>-42.431375193903</v>
      </c>
    </row>
    <row r="93" customFormat="false" ht="12.75" hidden="false" customHeight="false" outlineLevel="0" collapsed="false">
      <c r="A93" s="170" t="s">
        <v>147</v>
      </c>
      <c r="B93" s="170"/>
      <c r="C93" s="45" t="n">
        <v>30.3716193430903</v>
      </c>
      <c r="D93" s="45" t="n">
        <v>16.1441963984623</v>
      </c>
      <c r="E93" s="45" t="n">
        <v>53.4841842584474</v>
      </c>
      <c r="F93" s="171" t="n">
        <v>-23.1125649153571</v>
      </c>
      <c r="G93" s="170" t="s">
        <v>147</v>
      </c>
      <c r="H93" s="45" t="n">
        <v>28.5391515478519</v>
      </c>
      <c r="I93" s="45" t="n">
        <v>11.9160990085655</v>
      </c>
      <c r="J93" s="45" t="n">
        <v>59.5447494435827</v>
      </c>
      <c r="K93" s="180" t="n">
        <v>-13.098</v>
      </c>
      <c r="L93" s="171" t="n">
        <v>-31.0055978957308</v>
      </c>
      <c r="M93" s="45" t="n">
        <v>26.9845552033453</v>
      </c>
      <c r="N93" s="45" t="n">
        <v>41.9956835502799</v>
      </c>
      <c r="O93" s="45" t="n">
        <v>31.0197612463749</v>
      </c>
      <c r="P93" s="181" t="n">
        <v>-4.0352060430296</v>
      </c>
    </row>
    <row r="94" customFormat="false" ht="12.75" hidden="false" customHeight="false" outlineLevel="0" collapsed="false">
      <c r="A94" s="170" t="s">
        <v>148</v>
      </c>
      <c r="B94" s="170"/>
      <c r="C94" s="45" t="n">
        <v>41.0851824374452</v>
      </c>
      <c r="D94" s="45" t="n">
        <v>26.237269845552</v>
      </c>
      <c r="E94" s="45" t="n">
        <v>32.6775477170028</v>
      </c>
      <c r="F94" s="171" t="n">
        <v>8.40763472044243</v>
      </c>
      <c r="G94" s="170" t="s">
        <v>148</v>
      </c>
      <c r="H94" s="45" t="n">
        <v>37.9368719228435</v>
      </c>
      <c r="I94" s="45" t="n">
        <v>22.0523369528563</v>
      </c>
      <c r="J94" s="45" t="n">
        <v>40.0107911243003</v>
      </c>
      <c r="K94" s="180" t="n">
        <v>-2.358</v>
      </c>
      <c r="L94" s="171" t="n">
        <v>-2.0739192014568</v>
      </c>
      <c r="M94" s="45" t="n">
        <v>29.1124300263034</v>
      </c>
      <c r="N94" s="45" t="n">
        <v>46.3391110811358</v>
      </c>
      <c r="O94" s="45" t="n">
        <v>24.5484588925609</v>
      </c>
      <c r="P94" s="181" t="n">
        <v>4.5639711337425</v>
      </c>
    </row>
    <row r="95" customFormat="false" ht="12.75" hidden="false" customHeight="false" outlineLevel="0" collapsed="false">
      <c r="A95" s="170" t="s">
        <v>149</v>
      </c>
      <c r="B95" s="170"/>
      <c r="C95" s="45" t="n">
        <v>48.7731840561138</v>
      </c>
      <c r="D95" s="45" t="n">
        <v>22.1845282255345</v>
      </c>
      <c r="E95" s="45" t="n">
        <v>29.0422877183517</v>
      </c>
      <c r="F95" s="171" t="n">
        <v>19.7308963377622</v>
      </c>
      <c r="G95" s="170" t="s">
        <v>149</v>
      </c>
      <c r="H95" s="45" t="n">
        <v>38.3894246981857</v>
      </c>
      <c r="I95" s="45" t="n">
        <v>20.7405409051056</v>
      </c>
      <c r="J95" s="45" t="n">
        <v>40.8700343967087</v>
      </c>
      <c r="K95" s="180" t="n">
        <v>-3.077</v>
      </c>
      <c r="L95" s="171" t="n">
        <v>-2.48060969852297</v>
      </c>
      <c r="M95" s="45" t="n">
        <v>7.74330613070749</v>
      </c>
      <c r="N95" s="45" t="n">
        <v>48.20665003035</v>
      </c>
      <c r="O95" s="45" t="n">
        <v>44.0500438389425</v>
      </c>
      <c r="P95" s="181" t="n">
        <v>-36.306737708235</v>
      </c>
    </row>
    <row r="96" customFormat="false" ht="12.75" hidden="false" customHeight="false" outlineLevel="0" collapsed="false">
      <c r="A96" s="170" t="s">
        <v>150</v>
      </c>
      <c r="B96" s="170"/>
      <c r="C96" s="45" t="n">
        <v>15.7213192149457</v>
      </c>
      <c r="D96" s="45" t="n">
        <v>25.8710460646119</v>
      </c>
      <c r="E96" s="45" t="n">
        <v>58.4076347204424</v>
      </c>
      <c r="F96" s="171" t="n">
        <v>-42.6863155054967</v>
      </c>
      <c r="G96" s="170" t="s">
        <v>150</v>
      </c>
      <c r="H96" s="45" t="n">
        <v>33.5448843326364</v>
      </c>
      <c r="I96" s="45" t="n">
        <v>23.5280232009172</v>
      </c>
      <c r="J96" s="45" t="n">
        <v>42.9270924664464</v>
      </c>
      <c r="K96" s="180" t="n">
        <v>-1.048</v>
      </c>
      <c r="L96" s="171" t="n">
        <v>-9.38220813380994</v>
      </c>
      <c r="M96" s="45" t="n">
        <v>28.706413974506</v>
      </c>
      <c r="N96" s="45" t="n">
        <v>53.1833816685776</v>
      </c>
      <c r="O96" s="45" t="n">
        <v>18.1102043569164</v>
      </c>
      <c r="P96" s="181" t="n">
        <v>10.5962096175895</v>
      </c>
    </row>
    <row r="97" customFormat="false" ht="12.75" hidden="false" customHeight="false" outlineLevel="0" collapsed="false">
      <c r="A97" s="170" t="s">
        <v>151</v>
      </c>
      <c r="B97" s="170"/>
      <c r="C97" s="45" t="n">
        <v>41.3718216766709</v>
      </c>
      <c r="D97" s="45" t="n">
        <v>36.8645039455048</v>
      </c>
      <c r="E97" s="45" t="n">
        <v>21.7636743778242</v>
      </c>
      <c r="F97" s="171" t="n">
        <v>19.6081472988467</v>
      </c>
      <c r="G97" s="170" t="s">
        <v>151</v>
      </c>
      <c r="H97" s="45" t="n">
        <v>51.6065286302017</v>
      </c>
      <c r="I97" s="45" t="n">
        <v>22.4145140621839</v>
      </c>
      <c r="J97" s="45" t="n">
        <v>25.9789573076145</v>
      </c>
      <c r="K97" s="180" t="n">
        <v>11.038</v>
      </c>
      <c r="L97" s="171" t="n">
        <v>25.6275713225872</v>
      </c>
      <c r="M97" s="45" t="n">
        <v>24.5646455790113</v>
      </c>
      <c r="N97" s="45" t="n">
        <v>57.383826802455</v>
      </c>
      <c r="O97" s="45" t="n">
        <v>18.0515276185338</v>
      </c>
      <c r="P97" s="181" t="n">
        <v>6.51311796047751</v>
      </c>
    </row>
    <row r="98" customFormat="false" ht="12.75" hidden="false" customHeight="false" outlineLevel="0" collapsed="false">
      <c r="A98" s="170" t="s">
        <v>152</v>
      </c>
      <c r="B98" s="170"/>
      <c r="C98" s="45" t="n">
        <v>29.7774330613071</v>
      </c>
      <c r="D98" s="45" t="n">
        <v>38.1560666351926</v>
      </c>
      <c r="E98" s="45" t="n">
        <v>32.0665003035004</v>
      </c>
      <c r="F98" s="171" t="n">
        <v>-2.28906724219329</v>
      </c>
      <c r="G98" s="170" t="s">
        <v>152</v>
      </c>
      <c r="H98" s="45" t="n">
        <v>44.5032710595535</v>
      </c>
      <c r="I98" s="45" t="n">
        <v>28.8460241451406</v>
      </c>
      <c r="J98" s="45" t="n">
        <v>26.6507047953059</v>
      </c>
      <c r="K98" s="180" t="n">
        <v>2.12</v>
      </c>
      <c r="L98" s="171" t="n">
        <v>17.8525662642477</v>
      </c>
      <c r="M98" s="45" t="n">
        <v>35.6113846361368</v>
      </c>
      <c r="N98" s="45" t="n">
        <v>50.8943144263843</v>
      </c>
      <c r="O98" s="45" t="n">
        <v>13.4943009374789</v>
      </c>
      <c r="P98" s="181" t="n">
        <v>22.1170836986579</v>
      </c>
    </row>
    <row r="99" customFormat="false" ht="12.75" hidden="false" customHeight="false" outlineLevel="0" collapsed="false">
      <c r="A99" s="170" t="s">
        <v>153</v>
      </c>
      <c r="B99" s="182" t="s">
        <v>154</v>
      </c>
      <c r="C99" s="183" t="n">
        <v>53.713495649828</v>
      </c>
      <c r="D99" s="183" t="n">
        <v>31.7737910568557</v>
      </c>
      <c r="E99" s="183" t="n">
        <v>14.5127132933163</v>
      </c>
      <c r="F99" s="171" t="n">
        <v>39.2007823565118</v>
      </c>
      <c r="G99" s="170" t="s">
        <v>153</v>
      </c>
      <c r="H99" s="183" t="n">
        <v>49.6094961893842</v>
      </c>
      <c r="I99" s="183" t="n">
        <v>23.0599581843933</v>
      </c>
      <c r="J99" s="183" t="n">
        <v>27.3305456262224</v>
      </c>
      <c r="K99" s="184" t="n">
        <v>4.652</v>
      </c>
      <c r="L99" s="171" t="n">
        <v>22.2789505631618</v>
      </c>
      <c r="M99" s="183" t="n">
        <v>12.8569501584946</v>
      </c>
      <c r="N99" s="183" t="n">
        <v>51.1040669049707</v>
      </c>
      <c r="O99" s="183" t="n">
        <v>36.0389829365347</v>
      </c>
      <c r="P99" s="181" t="n">
        <v>-23.1820327780401</v>
      </c>
    </row>
    <row r="100" customFormat="false" ht="12.75" hidden="false" customHeight="false" outlineLevel="0" collapsed="false">
      <c r="M100" s="13"/>
      <c r="N100" s="13"/>
      <c r="O100" s="13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85" customFormat="true" ht="26.25" hidden="false" customHeight="false" outlineLevel="0" collapsed="false">
      <c r="C36" s="186" t="s">
        <v>155</v>
      </c>
      <c r="E36" s="81"/>
      <c r="F36" s="81"/>
      <c r="G36" s="81"/>
      <c r="H36" s="81"/>
      <c r="I36" s="81"/>
    </row>
    <row r="37" s="185" customFormat="true" ht="26.25" hidden="false" customHeight="false" outlineLevel="0" collapsed="false">
      <c r="D37" s="187"/>
      <c r="E37" s="187"/>
      <c r="F37" s="187"/>
      <c r="G37" s="187"/>
      <c r="H37" s="187"/>
      <c r="I37" s="187"/>
    </row>
    <row r="38" s="185" customFormat="true" ht="26.25" hidden="false" customHeight="false" outlineLevel="0" collapsed="false">
      <c r="D38" s="187"/>
      <c r="E38" s="187"/>
      <c r="F38" s="187"/>
      <c r="G38" s="187"/>
      <c r="H38" s="187"/>
      <c r="I38" s="187"/>
    </row>
    <row r="39" customFormat="false" ht="21" hidden="false" customHeight="false" outlineLevel="0" collapsed="false">
      <c r="B39" s="188"/>
      <c r="C39" s="189" t="s">
        <v>156</v>
      </c>
      <c r="D39" s="188"/>
      <c r="E39" s="188"/>
      <c r="F39" s="188"/>
      <c r="G39" s="188"/>
      <c r="H39" s="188"/>
      <c r="I39" s="188"/>
    </row>
    <row r="40" customFormat="false" ht="21" hidden="false" customHeight="false" outlineLevel="0" collapsed="false">
      <c r="B40" s="188"/>
      <c r="C40" s="189" t="s">
        <v>157</v>
      </c>
      <c r="D40" s="188"/>
      <c r="E40" s="188"/>
      <c r="F40" s="188"/>
      <c r="G40" s="188"/>
      <c r="H40" s="188"/>
      <c r="I40" s="188"/>
    </row>
    <row r="41" customFormat="false" ht="21" hidden="false" customHeight="false" outlineLevel="0" collapsed="false">
      <c r="C41" s="189" t="s">
        <v>158</v>
      </c>
    </row>
    <row r="42" customFormat="false" ht="21" hidden="false" customHeight="false" outlineLevel="0" collapsed="false">
      <c r="C42" s="189" t="s">
        <v>15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8.7"/>
    <col collapsed="false" customWidth="true" hidden="false" outlineLevel="0" max="2" min="2" style="48" width="6.99"/>
    <col collapsed="false" customWidth="true" hidden="false" outlineLevel="0" max="3" min="3" style="48" width="60.56"/>
    <col collapsed="false" customWidth="false" hidden="false" outlineLevel="0" max="257" min="4" style="48" width="9.14"/>
  </cols>
  <sheetData>
    <row r="1" customFormat="false" ht="35.25" hidden="false" customHeight="true" outlineLevel="0" collapsed="false">
      <c r="A1" s="190" t="s">
        <v>160</v>
      </c>
      <c r="B1" s="190"/>
      <c r="C1" s="190"/>
    </row>
    <row r="2" customFormat="false" ht="0.75" hidden="false" customHeight="true" outlineLevel="0" collapsed="false">
      <c r="A2" s="15"/>
    </row>
    <row r="4" customFormat="false" ht="15" hidden="false" customHeight="false" outlineLevel="0" collapsed="false">
      <c r="A4" s="191" t="s">
        <v>161</v>
      </c>
      <c r="B4" s="192"/>
      <c r="C4" s="193"/>
    </row>
    <row r="5" customFormat="false" ht="27" hidden="false" customHeight="true" outlineLevel="0" collapsed="false">
      <c r="A5" s="194" t="s">
        <v>162</v>
      </c>
      <c r="B5" s="195" t="s">
        <v>163</v>
      </c>
      <c r="C5" s="195"/>
    </row>
    <row r="6" customFormat="false" ht="12" hidden="false" customHeight="false" outlineLevel="0" collapsed="false">
      <c r="A6" s="196"/>
      <c r="B6" s="192"/>
      <c r="C6" s="193"/>
    </row>
    <row r="7" customFormat="false" ht="12" hidden="false" customHeight="false" outlineLevel="0" collapsed="false">
      <c r="A7" s="197" t="s">
        <v>40</v>
      </c>
      <c r="B7" s="198" t="s">
        <v>164</v>
      </c>
      <c r="C7" s="199" t="s">
        <v>165</v>
      </c>
    </row>
    <row r="8" customFormat="false" ht="12" hidden="false" customHeight="false" outlineLevel="0" collapsed="false">
      <c r="A8" s="196"/>
      <c r="B8" s="198" t="s">
        <v>166</v>
      </c>
      <c r="C8" s="199" t="s">
        <v>167</v>
      </c>
    </row>
    <row r="9" customFormat="false" ht="12" hidden="false" customHeight="false" outlineLevel="0" collapsed="false">
      <c r="A9" s="196"/>
      <c r="B9" s="198" t="s">
        <v>168</v>
      </c>
      <c r="C9" s="199" t="s">
        <v>169</v>
      </c>
    </row>
    <row r="10" customFormat="false" ht="24" hidden="false" customHeight="false" outlineLevel="0" collapsed="false">
      <c r="A10" s="196"/>
      <c r="B10" s="198" t="s">
        <v>170</v>
      </c>
      <c r="C10" s="199" t="s">
        <v>171</v>
      </c>
    </row>
    <row r="11" customFormat="false" ht="7.5" hidden="false" customHeight="true" outlineLevel="0" collapsed="false">
      <c r="A11" s="196"/>
      <c r="B11" s="200"/>
      <c r="C11" s="201"/>
    </row>
    <row r="12" s="204" customFormat="true" ht="12" hidden="false" customHeight="false" outlineLevel="0" collapsed="false">
      <c r="A12" s="202" t="s">
        <v>41</v>
      </c>
      <c r="B12" s="199"/>
      <c r="C12" s="203"/>
    </row>
    <row r="13" s="204" customFormat="true" ht="12" hidden="false" customHeight="false" outlineLevel="0" collapsed="false">
      <c r="A13" s="202"/>
      <c r="B13" s="199"/>
      <c r="C13" s="203"/>
    </row>
    <row r="14" customFormat="false" ht="12" hidden="false" customHeight="false" outlineLevel="0" collapsed="false">
      <c r="A14" s="54" t="s">
        <v>42</v>
      </c>
      <c r="B14" s="205" t="s">
        <v>172</v>
      </c>
      <c r="C14" s="206" t="s">
        <v>173</v>
      </c>
    </row>
    <row r="15" customFormat="false" ht="12" hidden="false" customHeight="false" outlineLevel="0" collapsed="false">
      <c r="A15" s="54"/>
      <c r="B15" s="205" t="s">
        <v>174</v>
      </c>
      <c r="C15" s="206" t="s">
        <v>175</v>
      </c>
    </row>
    <row r="16" customFormat="false" ht="12" hidden="false" customHeight="false" outlineLevel="0" collapsed="false">
      <c r="B16" s="205" t="s">
        <v>176</v>
      </c>
      <c r="C16" s="206" t="s">
        <v>177</v>
      </c>
    </row>
    <row r="17" customFormat="false" ht="12" hidden="false" customHeight="false" outlineLevel="0" collapsed="false">
      <c r="B17" s="192"/>
      <c r="C17" s="193"/>
    </row>
    <row r="18" customFormat="false" ht="12" hidden="false" customHeight="false" outlineLevel="0" collapsed="false">
      <c r="B18" s="192"/>
      <c r="C18" s="193"/>
    </row>
    <row r="19" customFormat="false" ht="36" hidden="false" customHeight="false" outlineLevel="0" collapsed="false">
      <c r="A19" s="207" t="s">
        <v>43</v>
      </c>
      <c r="B19" s="208" t="s">
        <v>178</v>
      </c>
      <c r="C19" s="206" t="s">
        <v>179</v>
      </c>
    </row>
    <row r="20" customFormat="false" ht="12" hidden="false" customHeight="false" outlineLevel="0" collapsed="false">
      <c r="B20" s="208" t="s">
        <v>180</v>
      </c>
      <c r="C20" s="206" t="s">
        <v>181</v>
      </c>
    </row>
    <row r="21" customFormat="false" ht="24" hidden="false" customHeight="false" outlineLevel="0" collapsed="false">
      <c r="B21" s="208" t="s">
        <v>182</v>
      </c>
      <c r="C21" s="206" t="s">
        <v>183</v>
      </c>
    </row>
    <row r="22" customFormat="false" ht="12" hidden="false" customHeight="false" outlineLevel="0" collapsed="false">
      <c r="B22" s="205" t="s">
        <v>184</v>
      </c>
      <c r="C22" s="206" t="s">
        <v>185</v>
      </c>
    </row>
    <row r="23" customFormat="false" ht="12" hidden="false" customHeight="false" outlineLevel="0" collapsed="false">
      <c r="B23" s="205" t="s">
        <v>186</v>
      </c>
      <c r="C23" s="206" t="s">
        <v>187</v>
      </c>
    </row>
    <row r="24" customFormat="false" ht="24" hidden="false" customHeight="false" outlineLevel="0" collapsed="false">
      <c r="B24" s="205" t="s">
        <v>188</v>
      </c>
      <c r="C24" s="206" t="s">
        <v>189</v>
      </c>
    </row>
    <row r="25" customFormat="false" ht="12" hidden="false" customHeight="false" outlineLevel="0" collapsed="false">
      <c r="B25" s="205" t="s">
        <v>190</v>
      </c>
      <c r="C25" s="206" t="s">
        <v>191</v>
      </c>
    </row>
    <row r="26" customFormat="false" ht="12" hidden="false" customHeight="false" outlineLevel="0" collapsed="false">
      <c r="B26" s="192"/>
      <c r="C26" s="193"/>
    </row>
    <row r="27" customFormat="false" ht="12" hidden="false" customHeight="false" outlineLevel="0" collapsed="false">
      <c r="B27" s="192"/>
      <c r="C27" s="193"/>
    </row>
    <row r="28" customFormat="false" ht="12" hidden="false" customHeight="false" outlineLevel="0" collapsed="false">
      <c r="A28" s="54" t="s">
        <v>44</v>
      </c>
      <c r="B28" s="209" t="s">
        <v>192</v>
      </c>
      <c r="C28" s="206" t="s">
        <v>193</v>
      </c>
    </row>
    <row r="29" customFormat="false" ht="24" hidden="false" customHeight="false" outlineLevel="0" collapsed="false">
      <c r="B29" s="209" t="s">
        <v>194</v>
      </c>
      <c r="C29" s="206" t="s">
        <v>195</v>
      </c>
    </row>
    <row r="30" customFormat="false" ht="25.5" hidden="false" customHeight="false" outlineLevel="0" collapsed="false">
      <c r="B30" s="209" t="s">
        <v>196</v>
      </c>
      <c r="C30" s="210" t="s">
        <v>197</v>
      </c>
    </row>
    <row r="31" customFormat="false" ht="12.75" hidden="false" customHeight="false" outlineLevel="0" collapsed="false">
      <c r="B31" s="209" t="s">
        <v>198</v>
      </c>
      <c r="C31" s="210" t="s">
        <v>199</v>
      </c>
    </row>
    <row r="32" customFormat="false" ht="12.75" hidden="false" customHeight="false" outlineLevel="0" collapsed="false">
      <c r="B32" s="209" t="s">
        <v>200</v>
      </c>
      <c r="C32" s="210" t="s">
        <v>201</v>
      </c>
    </row>
    <row r="33" customFormat="false" ht="12.75" hidden="false" customHeight="false" outlineLevel="0" collapsed="false">
      <c r="B33" s="209" t="s">
        <v>202</v>
      </c>
      <c r="C33" s="210" t="s">
        <v>203</v>
      </c>
    </row>
    <row r="34" customFormat="false" ht="12" hidden="false" customHeight="false" outlineLevel="0" collapsed="false">
      <c r="B34" s="209" t="s">
        <v>204</v>
      </c>
      <c r="C34" s="206" t="s">
        <v>205</v>
      </c>
    </row>
    <row r="35" customFormat="false" ht="12.75" hidden="false" customHeight="false" outlineLevel="0" collapsed="false">
      <c r="B35" s="209" t="s">
        <v>206</v>
      </c>
      <c r="C35" s="210" t="s">
        <v>207</v>
      </c>
    </row>
    <row r="36" customFormat="false" ht="12" hidden="false" customHeight="false" outlineLevel="0" collapsed="false">
      <c r="B36" s="209" t="s">
        <v>208</v>
      </c>
      <c r="C36" s="206" t="s">
        <v>209</v>
      </c>
    </row>
    <row r="37" customFormat="false" ht="25.5" hidden="false" customHeight="false" outlineLevel="0" collapsed="false">
      <c r="B37" s="209" t="s">
        <v>210</v>
      </c>
      <c r="C37" s="210" t="s">
        <v>211</v>
      </c>
    </row>
    <row r="38" customFormat="false" ht="24" hidden="false" customHeight="false" outlineLevel="0" collapsed="false">
      <c r="B38" s="209" t="s">
        <v>212</v>
      </c>
      <c r="C38" s="206" t="s">
        <v>213</v>
      </c>
    </row>
    <row r="39" customFormat="false" ht="24" hidden="false" customHeight="false" outlineLevel="0" collapsed="false">
      <c r="B39" s="209" t="s">
        <v>214</v>
      </c>
      <c r="C39" s="206" t="s">
        <v>215</v>
      </c>
    </row>
    <row r="40" customFormat="false" ht="12.75" hidden="false" customHeight="false" outlineLevel="0" collapsed="false">
      <c r="B40" s="209" t="s">
        <v>216</v>
      </c>
      <c r="C40" s="210" t="s">
        <v>217</v>
      </c>
    </row>
    <row r="41" customFormat="false" ht="24" hidden="false" customHeight="false" outlineLevel="0" collapsed="false">
      <c r="B41" s="209" t="s">
        <v>218</v>
      </c>
      <c r="C41" s="206" t="s">
        <v>219</v>
      </c>
    </row>
    <row r="42" customFormat="false" ht="12" hidden="false" customHeight="false" outlineLevel="0" collapsed="false">
      <c r="B42" s="209" t="s">
        <v>220</v>
      </c>
      <c r="C42" s="206" t="s">
        <v>48</v>
      </c>
    </row>
    <row r="43" customFormat="false" ht="12" hidden="false" customHeight="false" outlineLevel="0" collapsed="false">
      <c r="B43" s="211" t="s">
        <v>221</v>
      </c>
      <c r="C43" s="193" t="s">
        <v>222</v>
      </c>
    </row>
    <row r="44" customFormat="false" ht="12" hidden="false" customHeight="false" outlineLevel="0" collapsed="false">
      <c r="B44" s="211" t="s">
        <v>223</v>
      </c>
      <c r="C44" s="193" t="s">
        <v>224</v>
      </c>
    </row>
    <row r="45" s="204" customFormat="true" ht="12" hidden="false" customHeight="false" outlineLevel="0" collapsed="false">
      <c r="A45" s="212"/>
      <c r="B45" s="198"/>
      <c r="C45" s="199"/>
    </row>
    <row r="46" customFormat="false" ht="6" hidden="false" customHeight="true" outlineLevel="0" collapsed="false">
      <c r="A46" s="196"/>
      <c r="B46" s="200"/>
      <c r="C46" s="201"/>
    </row>
    <row r="47" customFormat="false" ht="12" hidden="false" customHeight="false" outlineLevel="0" collapsed="false">
      <c r="A47" s="196" t="s">
        <v>45</v>
      </c>
      <c r="B47" s="198" t="s">
        <v>225</v>
      </c>
      <c r="C47" s="199" t="s">
        <v>226</v>
      </c>
    </row>
    <row r="48" customFormat="false" ht="12" hidden="false" customHeight="false" outlineLevel="0" collapsed="false">
      <c r="A48" s="196"/>
      <c r="B48" s="198" t="s">
        <v>227</v>
      </c>
      <c r="C48" s="199" t="s">
        <v>228</v>
      </c>
    </row>
    <row r="49" customFormat="false" ht="12" hidden="false" customHeight="false" outlineLevel="0" collapsed="false">
      <c r="A49" s="196"/>
      <c r="B49" s="198" t="s">
        <v>229</v>
      </c>
      <c r="C49" s="199" t="s">
        <v>230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76.99"/>
    <col collapsed="false" customWidth="false" hidden="false" outlineLevel="0" max="257" min="3" style="8" width="9.14"/>
  </cols>
  <sheetData>
    <row r="3" customFormat="false" ht="18.75" hidden="false" customHeight="false" outlineLevel="0" collapsed="false">
      <c r="A3" s="9" t="s">
        <v>2</v>
      </c>
      <c r="B3" s="9"/>
    </row>
    <row r="5" customFormat="false" ht="18.75" hidden="false" customHeight="false" outlineLevel="0" collapsed="false">
      <c r="A5" s="9" t="s">
        <v>6</v>
      </c>
      <c r="B5" s="9"/>
    </row>
    <row r="7" customFormat="false" ht="12.75" hidden="false" customHeight="false" outlineLevel="0" collapsed="false">
      <c r="A7" s="8" t="s">
        <v>7</v>
      </c>
      <c r="B7" s="8" t="s">
        <v>8</v>
      </c>
    </row>
    <row r="8" customFormat="false" ht="12.75" hidden="false" customHeight="false" outlineLevel="0" collapsed="false">
      <c r="B8" s="8" t="s">
        <v>9</v>
      </c>
    </row>
    <row r="10" customFormat="false" ht="12.75" hidden="false" customHeight="false" outlineLevel="0" collapsed="false">
      <c r="A10" s="8" t="s">
        <v>10</v>
      </c>
      <c r="B10" s="8" t="s">
        <v>11</v>
      </c>
    </row>
    <row r="11" customFormat="false" ht="12.75" hidden="false" customHeight="false" outlineLevel="0" collapsed="false">
      <c r="B11" s="8" t="s">
        <v>9</v>
      </c>
    </row>
    <row r="13" customFormat="false" ht="12.75" hidden="false" customHeight="false" outlineLevel="0" collapsed="false">
      <c r="A13" s="8" t="s">
        <v>12</v>
      </c>
      <c r="B13" s="8" t="s">
        <v>13</v>
      </c>
    </row>
    <row r="14" customFormat="false" ht="12.75" hidden="false" customHeight="false" outlineLevel="0" collapsed="false">
      <c r="B14" s="8" t="s">
        <v>14</v>
      </c>
    </row>
    <row r="16" customFormat="false" ht="12.75" hidden="false" customHeight="false" outlineLevel="0" collapsed="false">
      <c r="A16" s="8" t="s">
        <v>15</v>
      </c>
      <c r="B16" s="8" t="s">
        <v>16</v>
      </c>
    </row>
    <row r="17" customFormat="false" ht="12.75" hidden="false" customHeight="false" outlineLevel="0" collapsed="false">
      <c r="B17" s="8" t="s">
        <v>9</v>
      </c>
    </row>
    <row r="19" customFormat="false" ht="12.75" hidden="false" customHeight="false" outlineLevel="0" collapsed="false">
      <c r="A19" s="8" t="s">
        <v>17</v>
      </c>
      <c r="B19" s="8" t="s">
        <v>18</v>
      </c>
    </row>
    <row r="20" customFormat="false" ht="12.75" hidden="false" customHeight="false" outlineLevel="0" collapsed="false">
      <c r="B20" s="8" t="s">
        <v>9</v>
      </c>
    </row>
    <row r="22" customFormat="false" ht="12.75" hidden="false" customHeight="false" outlineLevel="0" collapsed="false">
      <c r="A22" s="8" t="s">
        <v>19</v>
      </c>
      <c r="B22" s="8" t="s">
        <v>20</v>
      </c>
    </row>
    <row r="23" customFormat="false" ht="12.75" hidden="false" customHeight="false" outlineLevel="0" collapsed="false">
      <c r="B23" s="8" t="s">
        <v>14</v>
      </c>
    </row>
    <row r="25" customFormat="false" ht="12.75" hidden="false" customHeight="false" outlineLevel="0" collapsed="false">
      <c r="A25" s="8" t="s">
        <v>21</v>
      </c>
      <c r="B25" s="8" t="s">
        <v>22</v>
      </c>
    </row>
    <row r="26" customFormat="false" ht="12.75" hidden="false" customHeight="false" outlineLevel="0" collapsed="false">
      <c r="B26" s="8" t="s">
        <v>23</v>
      </c>
    </row>
    <row r="28" customFormat="false" ht="12.75" hidden="false" customHeight="false" outlineLevel="0" collapsed="false">
      <c r="A28" s="8" t="s">
        <v>24</v>
      </c>
      <c r="B28" s="8" t="s">
        <v>25</v>
      </c>
    </row>
    <row r="29" customFormat="false" ht="12.75" hidden="false" customHeight="false" outlineLevel="0" collapsed="false">
      <c r="B29" s="8" t="s">
        <v>26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1" t="s">
        <v>27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0.5" hidden="false" customHeight="true" outlineLevel="0" collapsed="false">
      <c r="A8" s="34"/>
      <c r="B8" s="35" t="s">
        <v>32</v>
      </c>
      <c r="C8" s="35" t="s">
        <v>33</v>
      </c>
      <c r="D8" s="35" t="s">
        <v>34</v>
      </c>
      <c r="E8" s="30" t="s">
        <v>35</v>
      </c>
      <c r="F8" s="30"/>
      <c r="G8" s="30"/>
      <c r="H8" s="30" t="s">
        <v>36</v>
      </c>
      <c r="I8" s="30"/>
      <c r="J8" s="30"/>
      <c r="K8" s="30" t="s">
        <v>37</v>
      </c>
      <c r="L8" s="30"/>
      <c r="M8" s="30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35"/>
      <c r="C9" s="35"/>
      <c r="D9" s="35"/>
      <c r="E9" s="39" t="s">
        <v>38</v>
      </c>
      <c r="F9" s="39" t="s">
        <v>33</v>
      </c>
      <c r="G9" s="39" t="s">
        <v>34</v>
      </c>
      <c r="H9" s="39" t="s">
        <v>38</v>
      </c>
      <c r="I9" s="39" t="s">
        <v>33</v>
      </c>
      <c r="J9" s="39" t="s">
        <v>34</v>
      </c>
      <c r="K9" s="39" t="s">
        <v>38</v>
      </c>
      <c r="L9" s="39" t="s">
        <v>33</v>
      </c>
      <c r="M9" s="39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53.713495649828</v>
      </c>
      <c r="C11" s="45" t="n">
        <v>31.7737910568557</v>
      </c>
      <c r="D11" s="45" t="n">
        <v>14.5127132933163</v>
      </c>
      <c r="E11" s="45" t="n">
        <v>51.7433161545786</v>
      </c>
      <c r="F11" s="45" t="n">
        <v>32.0401408557136</v>
      </c>
      <c r="G11" s="45" t="n">
        <v>16.2165429897079</v>
      </c>
      <c r="H11" s="45" t="n">
        <v>41.8052033436649</v>
      </c>
      <c r="I11" s="45" t="n">
        <v>38.6165116934348</v>
      </c>
      <c r="J11" s="45" t="n">
        <v>19.5782849629003</v>
      </c>
      <c r="K11" s="45" t="n">
        <v>60.0272985906691</v>
      </c>
      <c r="L11" s="45" t="n">
        <v>29.087799503363</v>
      </c>
      <c r="M11" s="45" t="n">
        <v>10.884901905967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B12" s="49"/>
      <c r="C12" s="49"/>
      <c r="D12" s="49"/>
      <c r="E12" s="50"/>
      <c r="F12" s="50"/>
      <c r="G12" s="50"/>
      <c r="H12" s="49"/>
      <c r="I12" s="49"/>
      <c r="J12" s="49"/>
      <c r="K12" s="49"/>
      <c r="L12" s="49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B13" s="49"/>
      <c r="C13" s="49"/>
      <c r="D13" s="49"/>
      <c r="E13" s="50"/>
      <c r="F13" s="50"/>
      <c r="G13" s="50"/>
      <c r="H13" s="49"/>
      <c r="I13" s="49"/>
      <c r="J13" s="49"/>
      <c r="K13" s="49"/>
      <c r="L13" s="49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9.9202392821535</v>
      </c>
      <c r="C15" s="53" t="n">
        <v>41.1206380857428</v>
      </c>
      <c r="D15" s="53" t="n">
        <v>18.9591226321037</v>
      </c>
      <c r="E15" s="53" t="n">
        <v>41.0560414642047</v>
      </c>
      <c r="F15" s="53" t="n">
        <v>43.3884029802397</v>
      </c>
      <c r="G15" s="53" t="n">
        <v>15.5555555555556</v>
      </c>
      <c r="H15" s="53" t="n">
        <v>32.0576220167706</v>
      </c>
      <c r="I15" s="53" t="n">
        <v>40.722425284885</v>
      </c>
      <c r="J15" s="53" t="n">
        <v>27.2199526983444</v>
      </c>
      <c r="K15" s="53" t="n">
        <v>43.7362196833033</v>
      </c>
      <c r="L15" s="53" t="n">
        <v>34.4758468630988</v>
      </c>
      <c r="M15" s="53" t="n">
        <v>21.787933453597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55.6052516130413</v>
      </c>
      <c r="C16" s="53" t="n">
        <v>29.487357822314</v>
      </c>
      <c r="D16" s="53" t="n">
        <v>14.9073905646447</v>
      </c>
      <c r="E16" s="53" t="n">
        <v>54.9948750295671</v>
      </c>
      <c r="F16" s="53" t="n">
        <v>28.587479303004</v>
      </c>
      <c r="G16" s="53" t="n">
        <v>16.4176456674288</v>
      </c>
      <c r="H16" s="53" t="n">
        <v>43.3458862577392</v>
      </c>
      <c r="I16" s="53" t="n">
        <v>38.9161932724836</v>
      </c>
      <c r="J16" s="53" t="n">
        <v>17.7379204697772</v>
      </c>
      <c r="K16" s="53" t="n">
        <v>63.8480301574396</v>
      </c>
      <c r="L16" s="53" t="n">
        <v>25.7151304604923</v>
      </c>
      <c r="M16" s="53" t="n">
        <v>10.4368393820682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53.8520030415816</v>
      </c>
      <c r="C17" s="53" t="n">
        <v>31.5083843598671</v>
      </c>
      <c r="D17" s="53" t="n">
        <v>14.6396125985512</v>
      </c>
      <c r="E17" s="53" t="n">
        <v>55.6665219279201</v>
      </c>
      <c r="F17" s="53" t="n">
        <v>26.2353452019106</v>
      </c>
      <c r="G17" s="53" t="n">
        <v>18.0981328701693</v>
      </c>
      <c r="H17" s="53" t="n">
        <v>40.7607229565687</v>
      </c>
      <c r="I17" s="53" t="n">
        <v>38.2519557593742</v>
      </c>
      <c r="J17" s="53" t="n">
        <v>20.9873212840572</v>
      </c>
      <c r="K17" s="53" t="n">
        <v>56.6820276497696</v>
      </c>
      <c r="L17" s="53" t="n">
        <v>35.1664106502816</v>
      </c>
      <c r="M17" s="53" t="n">
        <v>8.151561699948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7.2701188686979</v>
      </c>
      <c r="C18" s="53" t="n">
        <v>21.6354693264107</v>
      </c>
      <c r="D18" s="53" t="n">
        <v>11.0944118048914</v>
      </c>
      <c r="E18" s="53" t="n">
        <v>66.9824506911011</v>
      </c>
      <c r="F18" s="53" t="n">
        <v>18.0307501164777</v>
      </c>
      <c r="G18" s="53" t="n">
        <v>14.9867991924212</v>
      </c>
      <c r="H18" s="53" t="n">
        <v>59.4637855142057</v>
      </c>
      <c r="I18" s="53" t="n">
        <v>32.7731092436975</v>
      </c>
      <c r="J18" s="53" t="n">
        <v>7.76310524209684</v>
      </c>
      <c r="K18" s="53" t="n">
        <v>71.0175438596491</v>
      </c>
      <c r="L18" s="53" t="n">
        <v>20.8245614035088</v>
      </c>
      <c r="M18" s="53" t="n">
        <v>8.15789473684211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53.2471392480309</v>
      </c>
      <c r="C19" s="53" t="n">
        <v>30.6843513152029</v>
      </c>
      <c r="D19" s="53" t="n">
        <v>16.0685094367662</v>
      </c>
      <c r="E19" s="53" t="n">
        <v>52.404051497956</v>
      </c>
      <c r="F19" s="53" t="n">
        <v>31.4875831350296</v>
      </c>
      <c r="G19" s="53" t="n">
        <v>16.1083653670145</v>
      </c>
      <c r="H19" s="53" t="n">
        <v>40.1014691893035</v>
      </c>
      <c r="I19" s="53" t="n">
        <v>40.7990698657647</v>
      </c>
      <c r="J19" s="53" t="n">
        <v>19.0994609449318</v>
      </c>
      <c r="K19" s="53" t="n">
        <v>66.3590097472613</v>
      </c>
      <c r="L19" s="53" t="n">
        <v>20.1587164668334</v>
      </c>
      <c r="M19" s="53" t="n">
        <v>13.4822737859053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59.3987490752573</v>
      </c>
      <c r="C21" s="53" t="n">
        <v>31.0780819153944</v>
      </c>
      <c r="D21" s="53" t="n">
        <v>9.52316900934831</v>
      </c>
      <c r="E21" s="53" t="s">
        <v>46</v>
      </c>
      <c r="F21" s="53" t="s">
        <v>46</v>
      </c>
      <c r="G21" s="53" t="s">
        <v>46</v>
      </c>
      <c r="H21" s="53" t="n">
        <v>63.5245901639344</v>
      </c>
      <c r="I21" s="53" t="n">
        <v>23.7704918032787</v>
      </c>
      <c r="J21" s="53" t="n">
        <v>12.7049180327869</v>
      </c>
      <c r="K21" s="53" t="n">
        <v>59.2587441763438</v>
      </c>
      <c r="L21" s="53" t="n">
        <v>31.3260552117377</v>
      </c>
      <c r="M21" s="53" t="n">
        <v>9.415200611918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58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7" min="2" style="8" width="6.28"/>
    <col collapsed="false" customWidth="true" hidden="false" outlineLevel="0" max="17" min="8" style="12" width="6.28"/>
    <col collapsed="false" customWidth="true" hidden="false" outlineLevel="0" max="18" min="18" style="12" width="8.7"/>
    <col collapsed="false" customWidth="true" hidden="false" outlineLevel="0" max="19" min="19" style="14" width="8.7"/>
    <col collapsed="false" customWidth="false" hidden="false" outlineLevel="0" max="22" min="20" style="14" width="9.14"/>
    <col collapsed="false" customWidth="false" hidden="false" outlineLevel="0" max="257" min="23" style="8" width="9.14"/>
  </cols>
  <sheetData>
    <row r="1" s="15" customFormat="true" ht="12.75" hidden="false" customHeight="false" outlineLevel="0" collapsed="false">
      <c r="A1" s="19" t="s">
        <v>10</v>
      </c>
      <c r="H1" s="16" t="s">
        <v>48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8"/>
      <c r="T1" s="18"/>
      <c r="U1" s="18"/>
      <c r="V1" s="18"/>
    </row>
    <row r="2" s="15" customFormat="true" ht="12.75" hidden="false" customHeight="false" outlineLevel="0" collapsed="false">
      <c r="A2" s="19" t="s">
        <v>11</v>
      </c>
      <c r="B2" s="19"/>
      <c r="C2" s="19"/>
      <c r="D2" s="19"/>
      <c r="E2" s="19"/>
      <c r="F2" s="19"/>
      <c r="G2" s="19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8"/>
      <c r="T2" s="18"/>
      <c r="U2" s="18"/>
      <c r="V2" s="18"/>
    </row>
    <row r="3" s="15" customFormat="true" ht="12.75" hidden="false" customHeight="false" outlineLevel="0" collapsed="false">
      <c r="A3" s="15" t="s">
        <v>9</v>
      </c>
      <c r="B3" s="19"/>
      <c r="C3" s="19"/>
      <c r="D3" s="19"/>
      <c r="E3" s="19"/>
      <c r="F3" s="19"/>
      <c r="G3" s="19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8"/>
      <c r="T3" s="18"/>
      <c r="U3" s="18"/>
      <c r="V3" s="18"/>
    </row>
    <row r="4" s="15" customFormat="true" ht="12.75" hidden="false" customHeight="false" outlineLevel="0" collapsed="false"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8"/>
      <c r="T4" s="18"/>
      <c r="U4" s="18"/>
      <c r="V4" s="18"/>
    </row>
    <row r="5" customFormat="false" ht="12.75" hidden="false" customHeight="false" outlineLevel="0" collapsed="false">
      <c r="H5" s="13"/>
      <c r="W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N6" s="25"/>
      <c r="O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30" t="s">
        <v>3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S7" s="12"/>
      <c r="T7" s="12"/>
      <c r="U7" s="12"/>
      <c r="V7" s="12"/>
      <c r="W7" s="14"/>
      <c r="X7" s="31"/>
      <c r="Y7" s="32"/>
      <c r="Z7" s="33"/>
      <c r="AA7" s="14"/>
      <c r="AB7" s="14"/>
      <c r="AC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62" t="s">
        <v>49</v>
      </c>
      <c r="F8" s="63" t="s">
        <v>35</v>
      </c>
      <c r="G8" s="63"/>
      <c r="H8" s="63"/>
      <c r="I8" s="63"/>
      <c r="J8" s="30" t="s">
        <v>36</v>
      </c>
      <c r="K8" s="30"/>
      <c r="L8" s="30"/>
      <c r="M8" s="30"/>
      <c r="N8" s="30" t="s">
        <v>37</v>
      </c>
      <c r="O8" s="30"/>
      <c r="P8" s="30"/>
      <c r="Q8" s="30"/>
      <c r="X8" s="64"/>
      <c r="Y8" s="33"/>
      <c r="Z8" s="33"/>
      <c r="AA8" s="36"/>
      <c r="AB8" s="36"/>
      <c r="AC8" s="36"/>
    </row>
    <row r="9" s="37" customFormat="true" ht="26.25" hidden="false" customHeight="true" outlineLevel="0" collapsed="false">
      <c r="A9" s="38"/>
      <c r="B9" s="62"/>
      <c r="C9" s="62"/>
      <c r="D9" s="62"/>
      <c r="E9" s="62"/>
      <c r="F9" s="62" t="s">
        <v>38</v>
      </c>
      <c r="G9" s="62" t="s">
        <v>33</v>
      </c>
      <c r="H9" s="62" t="s">
        <v>34</v>
      </c>
      <c r="I9" s="65" t="s">
        <v>49</v>
      </c>
      <c r="J9" s="62" t="s">
        <v>38</v>
      </c>
      <c r="K9" s="62" t="s">
        <v>33</v>
      </c>
      <c r="L9" s="62" t="s">
        <v>34</v>
      </c>
      <c r="M9" s="65" t="s">
        <v>49</v>
      </c>
      <c r="N9" s="62" t="s">
        <v>38</v>
      </c>
      <c r="O9" s="62" t="s">
        <v>33</v>
      </c>
      <c r="P9" s="62" t="s">
        <v>34</v>
      </c>
      <c r="Q9" s="65" t="s">
        <v>49</v>
      </c>
      <c r="X9" s="36"/>
      <c r="Y9" s="36"/>
      <c r="Z9" s="36"/>
      <c r="AA9" s="36"/>
      <c r="AB9" s="36"/>
    </row>
    <row r="10" customFormat="false" ht="12.75" hidden="false" customHeight="false" outlineLevel="0" collapsed="false">
      <c r="A10" s="40"/>
      <c r="B10" s="41"/>
      <c r="C10" s="41"/>
      <c r="D10" s="41"/>
      <c r="E10" s="66"/>
      <c r="F10" s="42"/>
      <c r="G10" s="42"/>
      <c r="H10" s="42"/>
      <c r="I10" s="67"/>
      <c r="J10" s="42"/>
      <c r="K10" s="42"/>
      <c r="L10" s="42"/>
      <c r="M10" s="68"/>
      <c r="Q10" s="69"/>
      <c r="S10" s="12"/>
      <c r="T10" s="12"/>
      <c r="U10" s="12"/>
      <c r="V10" s="12"/>
      <c r="W10" s="14"/>
      <c r="X10" s="14"/>
      <c r="Y10" s="14"/>
      <c r="Z10" s="14"/>
      <c r="AA10" s="14"/>
      <c r="AB10" s="14"/>
    </row>
    <row r="11" s="48" customFormat="true" ht="12" hidden="false" customHeight="false" outlineLevel="0" collapsed="false">
      <c r="A11" s="44" t="s">
        <v>30</v>
      </c>
      <c r="B11" s="70" t="n">
        <v>49.6094961893842</v>
      </c>
      <c r="C11" s="70" t="n">
        <v>23.0599581843933</v>
      </c>
      <c r="D11" s="70" t="n">
        <v>27.3305456262224</v>
      </c>
      <c r="E11" s="71" t="n">
        <v>4.652</v>
      </c>
      <c r="F11" s="70" t="n">
        <v>48.4410657880817</v>
      </c>
      <c r="G11" s="70" t="n">
        <v>28.029077939154</v>
      </c>
      <c r="H11" s="70" t="n">
        <v>23.5298562727644</v>
      </c>
      <c r="I11" s="71" t="n">
        <v>3.955</v>
      </c>
      <c r="J11" s="70" t="n">
        <v>50.9486240255471</v>
      </c>
      <c r="K11" s="70" t="n">
        <v>24.6595285056824</v>
      </c>
      <c r="L11" s="70" t="n">
        <v>24.3918474687705</v>
      </c>
      <c r="M11" s="71" t="n">
        <v>5.272</v>
      </c>
      <c r="N11" s="70" t="n">
        <v>50.4119456001579</v>
      </c>
      <c r="O11" s="70" t="n">
        <v>17.0928645430775</v>
      </c>
      <c r="P11" s="70" t="n">
        <v>32.4951898567646</v>
      </c>
      <c r="Q11" s="71" t="n">
        <v>5.194</v>
      </c>
      <c r="X11" s="46"/>
      <c r="Y11" s="46"/>
      <c r="Z11" s="47"/>
      <c r="AA11" s="47"/>
      <c r="AB11" s="47"/>
      <c r="AC11" s="47"/>
    </row>
    <row r="12" s="48" customFormat="true" ht="12" hidden="false" customHeight="false" outlineLevel="0" collapsed="false">
      <c r="A12" s="44"/>
      <c r="B12" s="51"/>
      <c r="C12" s="51"/>
      <c r="D12" s="51"/>
      <c r="E12" s="72"/>
      <c r="F12" s="51"/>
      <c r="G12" s="51"/>
      <c r="H12" s="51"/>
      <c r="I12" s="73"/>
      <c r="J12" s="51"/>
      <c r="K12" s="51"/>
      <c r="L12" s="51"/>
      <c r="M12" s="73"/>
      <c r="N12" s="51"/>
      <c r="O12" s="51"/>
      <c r="P12" s="51"/>
      <c r="Q12" s="74"/>
      <c r="X12" s="46"/>
      <c r="Y12" s="46"/>
      <c r="Z12" s="47"/>
      <c r="AA12" s="47"/>
      <c r="AB12" s="47"/>
      <c r="AC12" s="47"/>
    </row>
    <row r="13" s="48" customFormat="true" ht="12" hidden="false" customHeight="false" outlineLevel="0" collapsed="false">
      <c r="A13" s="44"/>
      <c r="B13" s="51"/>
      <c r="C13" s="51"/>
      <c r="D13" s="51"/>
      <c r="E13" s="72"/>
      <c r="F13" s="51"/>
      <c r="G13" s="51"/>
      <c r="H13" s="51"/>
      <c r="I13" s="73"/>
      <c r="J13" s="51"/>
      <c r="K13" s="51"/>
      <c r="L13" s="51"/>
      <c r="M13" s="73"/>
      <c r="N13" s="51"/>
      <c r="O13" s="51"/>
      <c r="P13" s="51"/>
      <c r="Q13" s="74"/>
      <c r="X13" s="46"/>
      <c r="Y13" s="46"/>
      <c r="Z13" s="47"/>
      <c r="AA13" s="47"/>
      <c r="AB13" s="47"/>
      <c r="AC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72"/>
      <c r="F14" s="51"/>
      <c r="G14" s="51"/>
      <c r="H14" s="51"/>
      <c r="I14" s="73"/>
      <c r="J14" s="51"/>
      <c r="K14" s="51"/>
      <c r="L14" s="51"/>
      <c r="M14" s="73"/>
      <c r="N14" s="51"/>
      <c r="O14" s="51"/>
      <c r="P14" s="51"/>
      <c r="Q14" s="74"/>
      <c r="X14" s="46"/>
      <c r="Y14" s="46"/>
      <c r="Z14" s="47"/>
      <c r="AA14" s="47"/>
      <c r="AB14" s="47"/>
      <c r="AC14" s="47"/>
    </row>
    <row r="15" s="48" customFormat="true" ht="12" hidden="false" customHeight="false" outlineLevel="0" collapsed="false">
      <c r="A15" s="52" t="s">
        <v>40</v>
      </c>
      <c r="B15" s="53" t="n">
        <v>30.7836490528415</v>
      </c>
      <c r="C15" s="53" t="n">
        <v>35.5254237288136</v>
      </c>
      <c r="D15" s="53" t="n">
        <v>33.690927218345</v>
      </c>
      <c r="E15" s="75" t="n">
        <v>-0.135</v>
      </c>
      <c r="F15" s="53" t="n">
        <v>28.2086167800454</v>
      </c>
      <c r="G15" s="53" t="n">
        <v>46.0058309037901</v>
      </c>
      <c r="H15" s="53" t="n">
        <v>25.7855523161646</v>
      </c>
      <c r="I15" s="75" t="n">
        <v>-0.026</v>
      </c>
      <c r="J15" s="53" t="n">
        <v>36.7017845624597</v>
      </c>
      <c r="K15" s="53" t="n">
        <v>18.2111373898086</v>
      </c>
      <c r="L15" s="53" t="n">
        <v>45.0870780477317</v>
      </c>
      <c r="M15" s="75" t="n">
        <v>-1.429</v>
      </c>
      <c r="N15" s="53" t="n">
        <v>33.2331128482662</v>
      </c>
      <c r="O15" s="53" t="n">
        <v>19.2423331328924</v>
      </c>
      <c r="P15" s="53" t="n">
        <v>47.5245540188415</v>
      </c>
      <c r="Q15" s="75" t="n">
        <v>0.734</v>
      </c>
      <c r="X15" s="46"/>
      <c r="Y15" s="46"/>
      <c r="Z15" s="47"/>
      <c r="AA15" s="47"/>
      <c r="AB15" s="47"/>
      <c r="AC15" s="47"/>
    </row>
    <row r="16" s="48" customFormat="true" ht="12" hidden="false" customHeight="false" outlineLevel="0" collapsed="false">
      <c r="A16" s="52" t="s">
        <v>41</v>
      </c>
      <c r="B16" s="53" t="n">
        <v>58.8024439046834</v>
      </c>
      <c r="C16" s="53" t="n">
        <v>22.1609938260376</v>
      </c>
      <c r="D16" s="53" t="n">
        <v>19.0365622692789</v>
      </c>
      <c r="E16" s="75" t="n">
        <v>7.485</v>
      </c>
      <c r="F16" s="53" t="n">
        <v>54.5967042497832</v>
      </c>
      <c r="G16" s="53" t="n">
        <v>22.5597256169676</v>
      </c>
      <c r="H16" s="53" t="n">
        <v>22.8435701332492</v>
      </c>
      <c r="I16" s="75" t="n">
        <v>5.166</v>
      </c>
      <c r="J16" s="53" t="n">
        <v>56.1115720942108</v>
      </c>
      <c r="K16" s="53" t="n">
        <v>26.827088785345</v>
      </c>
      <c r="L16" s="53" t="n">
        <v>17.0613391204442</v>
      </c>
      <c r="M16" s="75" t="n">
        <v>7.62</v>
      </c>
      <c r="N16" s="53" t="n">
        <v>68.2459900953507</v>
      </c>
      <c r="O16" s="53" t="n">
        <v>18.7116564417178</v>
      </c>
      <c r="P16" s="53" t="n">
        <v>13.0423534629315</v>
      </c>
      <c r="Q16" s="75" t="n">
        <v>11.753</v>
      </c>
      <c r="X16" s="46"/>
      <c r="Y16" s="46"/>
      <c r="Z16" s="47"/>
      <c r="AA16" s="47"/>
      <c r="AB16" s="47"/>
      <c r="AC16" s="47"/>
    </row>
    <row r="17" s="48" customFormat="true" ht="12" hidden="false" customHeight="false" outlineLevel="0" collapsed="false">
      <c r="A17" s="54" t="s">
        <v>42</v>
      </c>
      <c r="B17" s="53" t="n">
        <v>59.9591787729619</v>
      </c>
      <c r="C17" s="53" t="n">
        <v>26.7659182775043</v>
      </c>
      <c r="D17" s="53" t="n">
        <v>13.2749029495338</v>
      </c>
      <c r="E17" s="75" t="n">
        <v>11.094</v>
      </c>
      <c r="F17" s="53" t="n">
        <v>58.1849761181068</v>
      </c>
      <c r="G17" s="53" t="n">
        <v>22.5358228397742</v>
      </c>
      <c r="H17" s="53" t="n">
        <v>19.279201042119</v>
      </c>
      <c r="I17" s="75" t="n">
        <v>11.578</v>
      </c>
      <c r="J17" s="53" t="n">
        <v>56.1100620447801</v>
      </c>
      <c r="K17" s="53" t="n">
        <v>32.5060695980577</v>
      </c>
      <c r="L17" s="53" t="n">
        <v>11.3838683571621</v>
      </c>
      <c r="M17" s="75" t="n">
        <v>8.299</v>
      </c>
      <c r="N17" s="53" t="n">
        <v>63.5125448028674</v>
      </c>
      <c r="O17" s="53" t="n">
        <v>29.5750128008193</v>
      </c>
      <c r="P17" s="53" t="n">
        <v>6.91244239631337</v>
      </c>
      <c r="Q17" s="75" t="n">
        <v>11.585</v>
      </c>
      <c r="X17" s="46"/>
      <c r="Y17" s="46"/>
      <c r="Z17" s="47"/>
      <c r="AA17" s="47"/>
      <c r="AB17" s="47"/>
      <c r="AC17" s="47"/>
    </row>
    <row r="18" s="48" customFormat="true" ht="12" hidden="false" customHeight="false" outlineLevel="0" collapsed="false">
      <c r="A18" s="54" t="s">
        <v>43</v>
      </c>
      <c r="B18" s="53" t="n">
        <v>58.5940702281732</v>
      </c>
      <c r="C18" s="53" t="n">
        <v>16.750922257139</v>
      </c>
      <c r="D18" s="53" t="n">
        <v>24.6550075146878</v>
      </c>
      <c r="E18" s="75" t="n">
        <v>7.661</v>
      </c>
      <c r="F18" s="53" t="n">
        <v>59.0309054200963</v>
      </c>
      <c r="G18" s="53" t="n">
        <v>15.2974064295698</v>
      </c>
      <c r="H18" s="53" t="n">
        <v>25.6716881503339</v>
      </c>
      <c r="I18" s="75" t="n">
        <v>5.452</v>
      </c>
      <c r="J18" s="53" t="n">
        <v>54.1016406562625</v>
      </c>
      <c r="K18" s="53" t="n">
        <v>20.6482593037215</v>
      </c>
      <c r="L18" s="53" t="n">
        <v>25.250100040016</v>
      </c>
      <c r="M18" s="75" t="n">
        <v>9.58</v>
      </c>
      <c r="N18" s="53" t="n">
        <v>60.0701754385965</v>
      </c>
      <c r="O18" s="53" t="n">
        <v>16.6842105263158</v>
      </c>
      <c r="P18" s="53" t="n">
        <v>23.2456140350877</v>
      </c>
      <c r="Q18" s="75" t="n">
        <v>9.314</v>
      </c>
      <c r="X18" s="46"/>
      <c r="Y18" s="46"/>
      <c r="Z18" s="47"/>
      <c r="AA18" s="47"/>
      <c r="AB18" s="47"/>
      <c r="AC18" s="47"/>
    </row>
    <row r="19" s="48" customFormat="true" ht="12" hidden="false" customHeight="false" outlineLevel="0" collapsed="false">
      <c r="A19" s="54" t="s">
        <v>44</v>
      </c>
      <c r="B19" s="53" t="n">
        <v>58.3221875464408</v>
      </c>
      <c r="C19" s="53" t="n">
        <v>21.4946500222916</v>
      </c>
      <c r="D19" s="53" t="n">
        <v>20.1831624312676</v>
      </c>
      <c r="E19" s="75" t="n">
        <v>5.761</v>
      </c>
      <c r="F19" s="53" t="n">
        <v>52.4650680334371</v>
      </c>
      <c r="G19" s="53" t="n">
        <v>23.9947525779486</v>
      </c>
      <c r="H19" s="53" t="n">
        <v>23.5401793886143</v>
      </c>
      <c r="I19" s="75" t="n">
        <v>2.858</v>
      </c>
      <c r="J19" s="53" t="n">
        <v>56.6430609872107</v>
      </c>
      <c r="K19" s="53" t="n">
        <v>26.2340133178311</v>
      </c>
      <c r="L19" s="53" t="n">
        <v>17.1229256949582</v>
      </c>
      <c r="M19" s="75" t="n">
        <v>6.836</v>
      </c>
      <c r="N19" s="53" t="n">
        <v>76.2529112395411</v>
      </c>
      <c r="O19" s="53" t="n">
        <v>10.558095402398</v>
      </c>
      <c r="P19" s="53" t="n">
        <v>13.1889933580609</v>
      </c>
      <c r="Q19" s="75" t="n">
        <v>13.093</v>
      </c>
      <c r="X19" s="46"/>
      <c r="Y19" s="46"/>
      <c r="Z19" s="47"/>
      <c r="AA19" s="47"/>
      <c r="AB19" s="47"/>
      <c r="AC19" s="47"/>
    </row>
    <row r="20" s="48" customFormat="true" ht="12" hidden="false" customHeight="false" outlineLevel="0" collapsed="false">
      <c r="A20" s="54"/>
      <c r="B20" s="50"/>
      <c r="C20" s="50"/>
      <c r="D20" s="50"/>
      <c r="E20" s="74"/>
      <c r="F20" s="50"/>
      <c r="G20" s="50"/>
      <c r="H20" s="50"/>
      <c r="I20" s="74"/>
      <c r="J20" s="50"/>
      <c r="K20" s="50"/>
      <c r="L20" s="50"/>
      <c r="M20" s="74"/>
      <c r="N20" s="50"/>
      <c r="O20" s="50"/>
      <c r="P20" s="50"/>
      <c r="Q20" s="74"/>
      <c r="X20" s="46"/>
      <c r="Y20" s="46"/>
      <c r="Z20" s="47"/>
      <c r="AA20" s="47"/>
      <c r="AB20" s="47"/>
      <c r="AC20" s="47"/>
    </row>
    <row r="21" s="48" customFormat="true" ht="12" hidden="false" customHeight="false" outlineLevel="0" collapsed="false">
      <c r="A21" s="52" t="s">
        <v>45</v>
      </c>
      <c r="B21" s="53" t="n">
        <v>36.5929114264577</v>
      </c>
      <c r="C21" s="53" t="n">
        <v>15.3742686125496</v>
      </c>
      <c r="D21" s="53" t="n">
        <v>48.0328199609927</v>
      </c>
      <c r="E21" s="75" t="n">
        <v>-0.211</v>
      </c>
      <c r="F21" s="53" t="s">
        <v>46</v>
      </c>
      <c r="G21" s="53" t="s">
        <v>46</v>
      </c>
      <c r="H21" s="53" t="s">
        <v>46</v>
      </c>
      <c r="I21" s="75" t="n">
        <v>0</v>
      </c>
      <c r="J21" s="53" t="n">
        <v>35.9631147540984</v>
      </c>
      <c r="K21" s="53" t="n">
        <v>20.594262295082</v>
      </c>
      <c r="L21" s="53" t="n">
        <v>43.4426229508197</v>
      </c>
      <c r="M21" s="75" t="n">
        <v>-0.479</v>
      </c>
      <c r="N21" s="53" t="n">
        <v>36.6142827341631</v>
      </c>
      <c r="O21" s="53" t="n">
        <v>15.1971351088241</v>
      </c>
      <c r="P21" s="53" t="n">
        <v>48.1885821570127</v>
      </c>
      <c r="Q21" s="75" t="n">
        <v>-0.202</v>
      </c>
      <c r="X21" s="46"/>
      <c r="Y21" s="46"/>
      <c r="Z21" s="47"/>
      <c r="AA21" s="47"/>
      <c r="AB21" s="47"/>
      <c r="AC21" s="47"/>
    </row>
    <row r="22" s="48" customFormat="true" ht="12" hidden="false" customHeight="false" outlineLevel="0" collapsed="false">
      <c r="A22" s="55"/>
      <c r="B22" s="56"/>
      <c r="C22" s="56"/>
      <c r="D22" s="56"/>
      <c r="E22" s="76"/>
      <c r="F22" s="56"/>
      <c r="G22" s="56"/>
      <c r="H22" s="56"/>
      <c r="I22" s="77"/>
      <c r="J22" s="56"/>
      <c r="K22" s="56"/>
      <c r="L22" s="56"/>
      <c r="M22" s="77"/>
      <c r="N22" s="56"/>
      <c r="O22" s="56"/>
      <c r="P22" s="56"/>
      <c r="Q22" s="78"/>
      <c r="X22" s="46"/>
      <c r="Y22" s="46"/>
      <c r="Z22" s="47"/>
      <c r="AA22" s="47"/>
      <c r="AB22" s="47"/>
      <c r="AC22" s="47"/>
    </row>
    <row r="23" customFormat="false" ht="12.75" hidden="false" customHeight="false" outlineLevel="0" collapsed="false">
      <c r="B23" s="79"/>
      <c r="C23" s="79"/>
      <c r="D23" s="79"/>
      <c r="E23" s="50"/>
      <c r="F23" s="50"/>
      <c r="G23" s="50"/>
      <c r="S23" s="80"/>
      <c r="W23" s="14"/>
      <c r="X23" s="14"/>
    </row>
    <row r="24" customFormat="false" ht="12.75" hidden="false" customHeight="false" outlineLevel="0" collapsed="false">
      <c r="A24" s="58" t="s">
        <v>47</v>
      </c>
      <c r="B24" s="37"/>
      <c r="C24" s="37"/>
      <c r="D24" s="37"/>
      <c r="E24" s="59"/>
      <c r="F24" s="59"/>
      <c r="G24" s="59"/>
      <c r="H24" s="60"/>
      <c r="I24" s="60"/>
      <c r="J24" s="60"/>
      <c r="K24" s="60"/>
      <c r="W24" s="14"/>
      <c r="X24" s="14"/>
    </row>
    <row r="25" customFormat="false" ht="12.75" hidden="false" customHeight="false" outlineLevel="0" collapsed="false">
      <c r="A25" s="37"/>
      <c r="B25" s="37"/>
      <c r="C25" s="37"/>
      <c r="D25" s="37"/>
      <c r="E25" s="59"/>
      <c r="F25" s="59"/>
      <c r="G25" s="59"/>
      <c r="H25" s="60"/>
      <c r="I25" s="60"/>
      <c r="J25" s="60"/>
      <c r="K25" s="60"/>
      <c r="W25" s="14"/>
      <c r="X25" s="14"/>
    </row>
    <row r="26" customFormat="false" ht="12.75" hidden="false" customHeight="false" outlineLevel="0" collapsed="false">
      <c r="A26" s="37"/>
      <c r="B26" s="37"/>
      <c r="C26" s="37"/>
      <c r="D26" s="37"/>
      <c r="E26" s="59"/>
      <c r="F26" s="59"/>
      <c r="G26" s="59"/>
      <c r="H26" s="61"/>
      <c r="I26" s="61"/>
      <c r="J26" s="61"/>
      <c r="K26" s="60"/>
      <c r="W26" s="14"/>
      <c r="X26" s="14"/>
    </row>
    <row r="27" customFormat="false" ht="12.75" hidden="false" customHeight="false" outlineLevel="0" collapsed="false">
      <c r="A27" s="37"/>
      <c r="B27" s="37"/>
      <c r="C27" s="37"/>
      <c r="D27" s="37"/>
      <c r="E27" s="59"/>
      <c r="F27" s="59"/>
      <c r="G27" s="59"/>
      <c r="H27" s="60"/>
      <c r="I27" s="60"/>
      <c r="J27" s="60"/>
      <c r="K27" s="60"/>
      <c r="W27" s="14"/>
      <c r="X27" s="14"/>
    </row>
    <row r="28" customFormat="false" ht="12.75" hidden="false" customHeight="false" outlineLevel="0" collapsed="false">
      <c r="A28" s="37"/>
      <c r="B28" s="37"/>
      <c r="C28" s="37"/>
      <c r="D28" s="37"/>
      <c r="E28" s="59"/>
      <c r="F28" s="59"/>
      <c r="G28" s="59"/>
      <c r="H28" s="60"/>
      <c r="I28" s="60"/>
      <c r="J28" s="60"/>
      <c r="K28" s="60"/>
      <c r="W28" s="14"/>
      <c r="X28" s="14"/>
    </row>
    <row r="29" customFormat="false" ht="12.75" hidden="false" customHeight="false" outlineLevel="0" collapsed="false">
      <c r="A29" s="37"/>
      <c r="B29" s="37"/>
      <c r="C29" s="37"/>
      <c r="D29" s="37"/>
      <c r="E29" s="59"/>
      <c r="F29" s="59"/>
      <c r="G29" s="59"/>
      <c r="H29" s="60"/>
      <c r="I29" s="60"/>
      <c r="J29" s="60"/>
      <c r="K29" s="60"/>
      <c r="W29" s="14"/>
      <c r="X29" s="14"/>
    </row>
    <row r="30" s="48" customFormat="true" ht="12" hidden="false" customHeight="false" outlineLevel="0" collapsed="false">
      <c r="E30" s="49"/>
      <c r="F30" s="49"/>
      <c r="G30" s="49"/>
      <c r="H30" s="50"/>
      <c r="I30" s="50"/>
      <c r="J30" s="50"/>
      <c r="K30" s="50"/>
      <c r="L30" s="50"/>
      <c r="M30" s="50"/>
      <c r="Q30" s="50"/>
      <c r="R30" s="50"/>
      <c r="S30" s="47"/>
      <c r="T30" s="47"/>
      <c r="U30" s="47"/>
      <c r="V30" s="47"/>
      <c r="W30" s="47"/>
      <c r="X30" s="47"/>
    </row>
    <row r="31" s="48" customFormat="true" ht="12" hidden="false" customHeight="false" outlineLevel="0" collapsed="false">
      <c r="E31" s="49"/>
      <c r="F31" s="49"/>
      <c r="G31" s="49"/>
      <c r="H31" s="50"/>
      <c r="I31" s="50"/>
      <c r="J31" s="50"/>
      <c r="K31" s="50"/>
      <c r="L31" s="50"/>
      <c r="M31" s="50"/>
      <c r="Q31" s="50"/>
      <c r="R31" s="50"/>
      <c r="S31" s="47"/>
      <c r="T31" s="47"/>
      <c r="U31" s="47"/>
      <c r="V31" s="47"/>
      <c r="W31" s="47"/>
      <c r="X31" s="47"/>
    </row>
    <row r="32" s="48" customFormat="true" ht="12" hidden="false" customHeight="false" outlineLevel="0" collapsed="false">
      <c r="E32" s="49"/>
      <c r="F32" s="49"/>
      <c r="G32" s="49"/>
      <c r="H32" s="50"/>
      <c r="I32" s="50"/>
      <c r="J32" s="50"/>
      <c r="K32" s="50"/>
      <c r="L32" s="50"/>
      <c r="M32" s="50"/>
      <c r="Q32" s="50"/>
      <c r="R32" s="50"/>
      <c r="S32" s="47"/>
      <c r="T32" s="47"/>
      <c r="U32" s="47"/>
      <c r="V32" s="47"/>
      <c r="W32" s="47"/>
      <c r="X32" s="47"/>
    </row>
    <row r="33" s="48" customFormat="true" ht="12" hidden="false" customHeight="false" outlineLevel="0" collapsed="false">
      <c r="E33" s="49"/>
      <c r="F33" s="49"/>
      <c r="G33" s="49"/>
      <c r="H33" s="50"/>
      <c r="I33" s="50"/>
      <c r="J33" s="50"/>
      <c r="K33" s="50"/>
      <c r="L33" s="50"/>
      <c r="M33" s="50"/>
      <c r="Q33" s="50"/>
      <c r="R33" s="50"/>
      <c r="S33" s="47"/>
      <c r="T33" s="47"/>
      <c r="U33" s="47"/>
      <c r="V33" s="47"/>
      <c r="W33" s="47"/>
      <c r="X33" s="47"/>
    </row>
    <row r="34" s="48" customFormat="true" ht="12" hidden="false" customHeight="false" outlineLevel="0" collapsed="false">
      <c r="E34" s="49"/>
      <c r="F34" s="49"/>
      <c r="G34" s="49"/>
      <c r="H34" s="50"/>
      <c r="I34" s="50"/>
      <c r="J34" s="50"/>
      <c r="K34" s="50"/>
      <c r="L34" s="50"/>
      <c r="M34" s="50"/>
      <c r="Q34" s="50"/>
      <c r="R34" s="50"/>
      <c r="S34" s="47"/>
      <c r="T34" s="47"/>
      <c r="U34" s="47"/>
      <c r="V34" s="47"/>
      <c r="W34" s="47"/>
      <c r="X34" s="47"/>
    </row>
    <row r="35" s="48" customFormat="true" ht="12" hidden="false" customHeight="false" outlineLevel="0" collapsed="false">
      <c r="E35" s="49"/>
      <c r="F35" s="49"/>
      <c r="G35" s="49"/>
      <c r="H35" s="50"/>
      <c r="I35" s="50"/>
      <c r="J35" s="50"/>
      <c r="K35" s="50"/>
      <c r="L35" s="50"/>
      <c r="M35" s="50"/>
      <c r="Q35" s="50"/>
      <c r="R35" s="50"/>
      <c r="S35" s="47"/>
      <c r="T35" s="47"/>
      <c r="U35" s="47"/>
      <c r="V35" s="47"/>
      <c r="W35" s="47"/>
      <c r="X35" s="47"/>
    </row>
    <row r="36" s="48" customFormat="true" ht="12" hidden="false" customHeight="false" outlineLevel="0" collapsed="false">
      <c r="E36" s="49"/>
      <c r="F36" s="49"/>
      <c r="G36" s="49"/>
      <c r="H36" s="50"/>
      <c r="I36" s="50"/>
      <c r="J36" s="50"/>
      <c r="K36" s="50"/>
      <c r="L36" s="50"/>
      <c r="M36" s="50"/>
      <c r="Q36" s="50"/>
      <c r="R36" s="50"/>
      <c r="S36" s="47"/>
      <c r="T36" s="47"/>
      <c r="U36" s="47"/>
      <c r="V36" s="47"/>
      <c r="W36" s="47"/>
      <c r="X36" s="47"/>
    </row>
    <row r="37" s="48" customFormat="true" ht="12" hidden="false" customHeight="false" outlineLevel="0" collapsed="false">
      <c r="E37" s="49"/>
      <c r="F37" s="49"/>
      <c r="G37" s="49"/>
      <c r="H37" s="50"/>
      <c r="I37" s="50"/>
      <c r="J37" s="50"/>
      <c r="K37" s="50"/>
      <c r="L37" s="50"/>
      <c r="M37" s="50"/>
      <c r="Q37" s="50"/>
      <c r="R37" s="50"/>
      <c r="S37" s="47"/>
      <c r="T37" s="47"/>
      <c r="U37" s="47"/>
      <c r="V37" s="47"/>
      <c r="W37" s="47"/>
      <c r="X37" s="47"/>
    </row>
    <row r="38" s="48" customFormat="true" ht="12" hidden="false" customHeight="false" outlineLevel="0" collapsed="false">
      <c r="E38" s="49"/>
      <c r="F38" s="49"/>
      <c r="G38" s="49"/>
      <c r="H38" s="50"/>
      <c r="I38" s="50"/>
      <c r="J38" s="50"/>
      <c r="K38" s="50"/>
      <c r="L38" s="50"/>
      <c r="M38" s="50"/>
      <c r="Q38" s="50"/>
      <c r="R38" s="50"/>
      <c r="S38" s="47"/>
      <c r="T38" s="47"/>
      <c r="U38" s="47"/>
      <c r="V38" s="47"/>
      <c r="W38" s="47"/>
      <c r="X38" s="47"/>
    </row>
    <row r="39" s="48" customFormat="true" ht="12" hidden="false" customHeight="false" outlineLevel="0" collapsed="false">
      <c r="E39" s="49"/>
      <c r="F39" s="49"/>
      <c r="G39" s="49"/>
      <c r="H39" s="50"/>
      <c r="I39" s="50"/>
      <c r="J39" s="50"/>
      <c r="K39" s="50"/>
      <c r="L39" s="50"/>
      <c r="M39" s="50"/>
      <c r="Q39" s="50"/>
      <c r="R39" s="50"/>
      <c r="S39" s="47"/>
      <c r="T39" s="47"/>
      <c r="U39" s="47"/>
      <c r="V39" s="47"/>
      <c r="W39" s="47"/>
      <c r="X39" s="47"/>
    </row>
    <row r="40" s="48" customFormat="true" ht="12" hidden="false" customHeight="false" outlineLevel="0" collapsed="false">
      <c r="E40" s="49"/>
      <c r="F40" s="49"/>
      <c r="G40" s="49"/>
      <c r="H40" s="50"/>
      <c r="I40" s="50"/>
      <c r="J40" s="50"/>
      <c r="K40" s="50"/>
      <c r="L40" s="50"/>
      <c r="M40" s="50"/>
      <c r="Q40" s="50"/>
      <c r="R40" s="50"/>
      <c r="S40" s="47"/>
      <c r="T40" s="47"/>
      <c r="U40" s="47"/>
      <c r="V40" s="47"/>
      <c r="W40" s="47"/>
      <c r="X40" s="47"/>
    </row>
    <row r="41" s="48" customFormat="true" ht="12" hidden="false" customHeight="false" outlineLevel="0" collapsed="false">
      <c r="E41" s="49"/>
      <c r="F41" s="49"/>
      <c r="G41" s="49"/>
      <c r="H41" s="50"/>
      <c r="I41" s="50"/>
      <c r="J41" s="50"/>
      <c r="K41" s="50"/>
      <c r="L41" s="50"/>
      <c r="M41" s="50"/>
      <c r="Q41" s="50"/>
      <c r="R41" s="50"/>
      <c r="S41" s="47"/>
      <c r="T41" s="47"/>
      <c r="U41" s="47"/>
      <c r="V41" s="47"/>
      <c r="W41" s="47"/>
      <c r="X41" s="47"/>
    </row>
    <row r="42" s="48" customFormat="true" ht="12" hidden="false" customHeight="false" outlineLevel="0" collapsed="false">
      <c r="E42" s="49"/>
      <c r="F42" s="49"/>
      <c r="G42" s="49"/>
      <c r="H42" s="50"/>
      <c r="I42" s="50"/>
      <c r="J42" s="50"/>
      <c r="K42" s="50"/>
      <c r="L42" s="50"/>
      <c r="M42" s="50"/>
      <c r="Q42" s="50"/>
      <c r="R42" s="50"/>
      <c r="S42" s="47"/>
      <c r="T42" s="47"/>
      <c r="U42" s="47"/>
      <c r="V42" s="47"/>
      <c r="W42" s="47"/>
      <c r="X42" s="47"/>
    </row>
    <row r="43" s="48" customFormat="true" ht="12" hidden="false" customHeight="false" outlineLevel="0" collapsed="false">
      <c r="E43" s="49"/>
      <c r="F43" s="49"/>
      <c r="G43" s="49"/>
      <c r="H43" s="50"/>
      <c r="I43" s="50"/>
      <c r="J43" s="50"/>
      <c r="K43" s="50"/>
      <c r="L43" s="50"/>
      <c r="M43" s="50"/>
      <c r="Q43" s="50"/>
      <c r="R43" s="50"/>
      <c r="S43" s="47"/>
      <c r="T43" s="47"/>
      <c r="U43" s="47"/>
      <c r="V43" s="47"/>
      <c r="W43" s="47"/>
      <c r="X43" s="47"/>
    </row>
    <row r="44" s="48" customFormat="true" ht="12" hidden="false" customHeight="false" outlineLevel="0" collapsed="false">
      <c r="E44" s="49"/>
      <c r="F44" s="49"/>
      <c r="G44" s="49"/>
      <c r="H44" s="50"/>
      <c r="I44" s="50"/>
      <c r="J44" s="50"/>
      <c r="K44" s="50"/>
      <c r="L44" s="50"/>
      <c r="M44" s="50"/>
      <c r="Q44" s="50"/>
      <c r="R44" s="50"/>
      <c r="S44" s="47"/>
      <c r="T44" s="47"/>
      <c r="U44" s="47"/>
      <c r="V44" s="47"/>
      <c r="W44" s="47"/>
      <c r="X44" s="47"/>
    </row>
    <row r="45" s="48" customFormat="true" ht="12" hidden="false" customHeight="false" outlineLevel="0" collapsed="false">
      <c r="E45" s="49"/>
      <c r="F45" s="49"/>
      <c r="G45" s="49"/>
      <c r="H45" s="50"/>
      <c r="I45" s="50"/>
      <c r="J45" s="50"/>
      <c r="K45" s="50"/>
      <c r="L45" s="50"/>
      <c r="M45" s="50"/>
      <c r="Q45" s="50"/>
      <c r="R45" s="50"/>
      <c r="S45" s="47"/>
      <c r="T45" s="47"/>
      <c r="U45" s="47"/>
      <c r="V45" s="47"/>
      <c r="W45" s="47"/>
      <c r="X45" s="47"/>
    </row>
    <row r="46" s="48" customFormat="true" ht="12" hidden="false" customHeight="false" outlineLevel="0" collapsed="false">
      <c r="E46" s="49"/>
      <c r="F46" s="49"/>
      <c r="G46" s="49"/>
      <c r="H46" s="50"/>
      <c r="I46" s="50"/>
      <c r="J46" s="50"/>
      <c r="K46" s="50"/>
      <c r="L46" s="50"/>
      <c r="M46" s="50"/>
      <c r="Q46" s="50"/>
      <c r="R46" s="50"/>
      <c r="S46" s="47"/>
      <c r="T46" s="47"/>
      <c r="U46" s="47"/>
      <c r="V46" s="47"/>
      <c r="W46" s="47"/>
      <c r="X46" s="47"/>
    </row>
    <row r="47" s="48" customFormat="true" ht="12" hidden="false" customHeight="false" outlineLevel="0" collapsed="false">
      <c r="E47" s="49"/>
      <c r="F47" s="49"/>
      <c r="G47" s="49"/>
      <c r="H47" s="50"/>
      <c r="I47" s="50"/>
      <c r="J47" s="50"/>
      <c r="K47" s="50"/>
      <c r="L47" s="50"/>
      <c r="M47" s="50"/>
      <c r="Q47" s="50"/>
      <c r="R47" s="50"/>
      <c r="S47" s="47"/>
      <c r="T47" s="47"/>
      <c r="U47" s="47"/>
      <c r="V47" s="47"/>
      <c r="W47" s="47"/>
      <c r="X47" s="47"/>
    </row>
    <row r="48" s="48" customFormat="true" ht="12" hidden="false" customHeight="false" outlineLevel="0" collapsed="false">
      <c r="E48" s="49"/>
      <c r="F48" s="49"/>
      <c r="G48" s="49"/>
      <c r="H48" s="50"/>
      <c r="I48" s="50"/>
      <c r="J48" s="50"/>
      <c r="K48" s="50"/>
      <c r="L48" s="50"/>
      <c r="M48" s="50"/>
      <c r="Q48" s="50"/>
      <c r="R48" s="50"/>
      <c r="S48" s="47"/>
      <c r="T48" s="47"/>
      <c r="U48" s="47"/>
      <c r="V48" s="47"/>
      <c r="W48" s="47"/>
      <c r="X48" s="47"/>
    </row>
    <row r="49" s="48" customFormat="true" ht="12" hidden="false" customHeight="false" outlineLevel="0" collapsed="false">
      <c r="E49" s="49"/>
      <c r="F49" s="49"/>
      <c r="G49" s="49"/>
      <c r="H49" s="50"/>
      <c r="I49" s="50"/>
      <c r="J49" s="50"/>
      <c r="K49" s="50"/>
      <c r="L49" s="50"/>
      <c r="M49" s="50"/>
      <c r="Q49" s="50"/>
      <c r="R49" s="50"/>
      <c r="S49" s="47"/>
      <c r="T49" s="47"/>
      <c r="U49" s="47"/>
      <c r="V49" s="47"/>
      <c r="W49" s="47"/>
      <c r="X49" s="47"/>
    </row>
    <row r="50" s="48" customFormat="true" ht="12" hidden="false" customHeight="false" outlineLevel="0" collapsed="false">
      <c r="E50" s="49"/>
      <c r="F50" s="49"/>
      <c r="G50" s="49"/>
      <c r="H50" s="50"/>
      <c r="I50" s="50"/>
      <c r="J50" s="50"/>
      <c r="K50" s="50"/>
      <c r="L50" s="50"/>
      <c r="M50" s="50"/>
      <c r="Q50" s="50"/>
      <c r="R50" s="50"/>
      <c r="S50" s="47"/>
      <c r="T50" s="47"/>
      <c r="U50" s="47"/>
      <c r="V50" s="47"/>
      <c r="W50" s="47"/>
      <c r="X50" s="47"/>
    </row>
    <row r="51" s="48" customFormat="true" ht="12" hidden="false" customHeight="false" outlineLevel="0" collapsed="false">
      <c r="E51" s="49"/>
      <c r="F51" s="49"/>
      <c r="G51" s="49"/>
      <c r="H51" s="50"/>
      <c r="I51" s="50"/>
      <c r="J51" s="50"/>
      <c r="K51" s="50"/>
      <c r="L51" s="50"/>
      <c r="M51" s="50"/>
      <c r="Q51" s="50"/>
      <c r="R51" s="50"/>
      <c r="S51" s="47"/>
      <c r="T51" s="47"/>
      <c r="U51" s="47"/>
      <c r="V51" s="47"/>
      <c r="W51" s="47"/>
      <c r="X51" s="47"/>
    </row>
    <row r="52" s="48" customFormat="true" ht="12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Q52" s="50"/>
      <c r="R52" s="50"/>
      <c r="S52" s="47"/>
      <c r="T52" s="47"/>
      <c r="U52" s="47"/>
      <c r="V52" s="47"/>
      <c r="W52" s="47"/>
    </row>
    <row r="53" customFormat="false" ht="12.75" hidden="false" customHeight="false" outlineLevel="0" collapsed="false">
      <c r="E53" s="12"/>
      <c r="F53" s="12"/>
      <c r="G53" s="12"/>
    </row>
    <row r="54" customFormat="false" ht="12.75" hidden="false" customHeight="false" outlineLevel="0" collapsed="false">
      <c r="E54" s="12"/>
      <c r="F54" s="12"/>
      <c r="G54" s="12"/>
    </row>
    <row r="55" customFormat="false" ht="12.75" hidden="false" customHeight="false" outlineLevel="0" collapsed="false">
      <c r="E55" s="12"/>
      <c r="F55" s="12"/>
      <c r="G55" s="12"/>
    </row>
    <row r="56" customFormat="false" ht="12.75" hidden="false" customHeight="false" outlineLevel="0" collapsed="false">
      <c r="E56" s="12"/>
      <c r="F56" s="12"/>
      <c r="G56" s="12"/>
    </row>
    <row r="57" customFormat="false" ht="12.75" hidden="false" customHeight="false" outlineLevel="0" collapsed="false">
      <c r="E57" s="12"/>
      <c r="F57" s="12"/>
      <c r="G57" s="12"/>
    </row>
    <row r="58" customFormat="false" ht="12.75" hidden="false" customHeight="false" outlineLevel="0" collapsed="false">
      <c r="E58" s="12"/>
      <c r="F58" s="12"/>
      <c r="G58" s="12"/>
    </row>
    <row r="59" customFormat="false" ht="12.75" hidden="false" customHeight="false" outlineLevel="0" collapsed="false">
      <c r="E59" s="12"/>
      <c r="F59" s="12"/>
      <c r="G59" s="12"/>
    </row>
    <row r="60" customFormat="false" ht="12.75" hidden="false" customHeight="false" outlineLevel="0" collapsed="false">
      <c r="E60" s="12"/>
      <c r="F60" s="12"/>
      <c r="G60" s="12"/>
    </row>
    <row r="61" customFormat="false" ht="12.75" hidden="false" customHeight="false" outlineLevel="0" collapsed="false">
      <c r="E61" s="12"/>
      <c r="F61" s="12"/>
      <c r="G61" s="12"/>
    </row>
    <row r="62" customFormat="false" ht="12.75" hidden="false" customHeight="false" outlineLevel="0" collapsed="false">
      <c r="E62" s="12"/>
      <c r="F62" s="12"/>
      <c r="G62" s="12"/>
    </row>
    <row r="63" customFormat="false" ht="12.75" hidden="false" customHeight="false" outlineLevel="0" collapsed="false">
      <c r="E63" s="12"/>
      <c r="F63" s="12"/>
      <c r="G63" s="12"/>
    </row>
    <row r="64" customFormat="false" ht="12.75" hidden="false" customHeight="false" outlineLevel="0" collapsed="false">
      <c r="E64" s="12"/>
      <c r="F64" s="12"/>
      <c r="G64" s="12"/>
    </row>
    <row r="65" customFormat="false" ht="12.75" hidden="false" customHeight="false" outlineLevel="0" collapsed="false">
      <c r="E65" s="12"/>
      <c r="F65" s="12"/>
      <c r="G65" s="12"/>
    </row>
    <row r="66" customFormat="false" ht="12.75" hidden="false" customHeight="false" outlineLevel="0" collapsed="false">
      <c r="E66" s="12"/>
      <c r="F66" s="12"/>
      <c r="G66" s="12"/>
    </row>
    <row r="67" customFormat="false" ht="12.75" hidden="false" customHeight="false" outlineLevel="0" collapsed="false">
      <c r="E67" s="12"/>
      <c r="F67" s="12"/>
      <c r="G67" s="12"/>
    </row>
    <row r="68" customFormat="false" ht="12.75" hidden="false" customHeight="false" outlineLevel="0" collapsed="false">
      <c r="E68" s="12"/>
      <c r="F68" s="12"/>
      <c r="G68" s="12"/>
    </row>
    <row r="69" customFormat="false" ht="12.75" hidden="false" customHeight="false" outlineLevel="0" collapsed="false">
      <c r="E69" s="12"/>
      <c r="F69" s="12"/>
      <c r="G69" s="12"/>
    </row>
    <row r="70" customFormat="false" ht="12.75" hidden="false" customHeight="false" outlineLevel="0" collapsed="false">
      <c r="E70" s="12"/>
      <c r="F70" s="12"/>
      <c r="G70" s="12"/>
    </row>
    <row r="71" customFormat="false" ht="12.75" hidden="false" customHeight="false" outlineLevel="0" collapsed="false">
      <c r="E71" s="12"/>
      <c r="F71" s="12"/>
      <c r="G71" s="12"/>
    </row>
    <row r="72" customFormat="false" ht="12.75" hidden="false" customHeight="false" outlineLevel="0" collapsed="false">
      <c r="E72" s="12"/>
      <c r="F72" s="12"/>
      <c r="G72" s="12"/>
    </row>
    <row r="73" customFormat="false" ht="12.75" hidden="false" customHeight="false" outlineLevel="0" collapsed="false">
      <c r="E73" s="12"/>
      <c r="F73" s="12"/>
      <c r="G73" s="12"/>
    </row>
    <row r="74" customFormat="false" ht="12.75" hidden="false" customHeight="false" outlineLevel="0" collapsed="false">
      <c r="E74" s="12"/>
      <c r="F74" s="12"/>
      <c r="G74" s="12"/>
    </row>
    <row r="75" customFormat="false" ht="12.75" hidden="false" customHeight="false" outlineLevel="0" collapsed="false">
      <c r="E75" s="12"/>
      <c r="F75" s="12"/>
      <c r="G75" s="12"/>
    </row>
    <row r="76" customFormat="false" ht="12.75" hidden="false" customHeight="false" outlineLevel="0" collapsed="false">
      <c r="E76" s="12"/>
      <c r="F76" s="12"/>
      <c r="G76" s="12"/>
    </row>
    <row r="77" customFormat="false" ht="12.75" hidden="false" customHeight="false" outlineLevel="0" collapsed="false">
      <c r="E77" s="12"/>
      <c r="F77" s="12"/>
      <c r="G77" s="12"/>
    </row>
    <row r="78" customFormat="false" ht="12.75" hidden="false" customHeight="false" outlineLevel="0" collapsed="false">
      <c r="E78" s="12"/>
      <c r="F78" s="12"/>
      <c r="G78" s="12"/>
    </row>
    <row r="79" customFormat="false" ht="12.75" hidden="false" customHeight="false" outlineLevel="0" collapsed="false">
      <c r="E79" s="12"/>
      <c r="F79" s="12"/>
      <c r="G79" s="12"/>
    </row>
    <row r="80" customFormat="false" ht="12.75" hidden="false" customHeight="false" outlineLevel="0" collapsed="false">
      <c r="E80" s="12"/>
      <c r="F80" s="12"/>
      <c r="G80" s="12"/>
    </row>
    <row r="81" customFormat="false" ht="12.75" hidden="false" customHeight="false" outlineLevel="0" collapsed="false">
      <c r="E81" s="12"/>
      <c r="F81" s="12"/>
      <c r="G81" s="12"/>
    </row>
    <row r="82" customFormat="false" ht="12.75" hidden="false" customHeight="false" outlineLevel="0" collapsed="false">
      <c r="E82" s="12"/>
      <c r="F82" s="12"/>
      <c r="G82" s="12"/>
    </row>
    <row r="83" customFormat="false" ht="12.75" hidden="false" customHeight="false" outlineLevel="0" collapsed="false">
      <c r="A83" s="37"/>
      <c r="B83" s="37"/>
      <c r="C83" s="37"/>
      <c r="D83" s="37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2.75" hidden="false" customHeight="false" outlineLevel="0" collapsed="false">
      <c r="A84" s="37"/>
      <c r="B84" s="37"/>
      <c r="C84" s="37"/>
      <c r="D84" s="37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</row>
    <row r="85" customFormat="false" ht="12.75" hidden="false" customHeight="false" outlineLevel="0" collapsed="false">
      <c r="A85" s="37"/>
      <c r="B85" s="37"/>
      <c r="C85" s="37"/>
      <c r="D85" s="37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2.75" hidden="false" customHeight="false" outlineLevel="0" collapsed="false">
      <c r="A86" s="37"/>
      <c r="B86" s="37"/>
      <c r="C86" s="37"/>
      <c r="D86" s="37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2.75" hidden="false" customHeight="false" outlineLevel="0" collapsed="false">
      <c r="A87" s="37"/>
      <c r="B87" s="37"/>
      <c r="C87" s="37"/>
      <c r="D87" s="37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12.75" hidden="false" customHeight="false" outlineLevel="0" collapsed="false">
      <c r="A88" s="37"/>
      <c r="B88" s="37"/>
      <c r="C88" s="37"/>
      <c r="D88" s="37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37"/>
      <c r="B89" s="37"/>
      <c r="C89" s="37"/>
      <c r="D89" s="37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2.75" hidden="false" customHeight="false" outlineLevel="0" collapsed="false">
      <c r="A90" s="37"/>
      <c r="B90" s="37"/>
      <c r="C90" s="37"/>
      <c r="D90" s="37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2.75" hidden="false" customHeight="false" outlineLevel="0" collapsed="false">
      <c r="A91" s="37"/>
      <c r="B91" s="37"/>
      <c r="C91" s="37"/>
      <c r="D91" s="37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customFormat="false" ht="12.75" hidden="false" customHeight="false" outlineLevel="0" collapsed="false">
      <c r="A92" s="37"/>
      <c r="B92" s="37"/>
      <c r="C92" s="37"/>
      <c r="D92" s="37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customFormat="false" ht="12.75" hidden="false" customHeight="false" outlineLevel="0" collapsed="false">
      <c r="A93" s="37"/>
      <c r="B93" s="37"/>
      <c r="C93" s="37"/>
      <c r="D93" s="37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customFormat="false" ht="12.75" hidden="false" customHeight="false" outlineLevel="0" collapsed="false">
      <c r="A94" s="37"/>
      <c r="B94" s="37"/>
      <c r="C94" s="37"/>
      <c r="D94" s="37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60"/>
      <c r="I96" s="60"/>
      <c r="J96" s="60"/>
      <c r="K96" s="60"/>
      <c r="L96" s="60"/>
      <c r="M96" s="60"/>
      <c r="N96" s="60"/>
      <c r="O96" s="60"/>
      <c r="P96" s="60"/>
      <c r="Q96" s="60"/>
    </row>
  </sheetData>
  <mergeCells count="9">
    <mergeCell ref="B7:E7"/>
    <mergeCell ref="F7:Q7"/>
    <mergeCell ref="B8:B9"/>
    <mergeCell ref="C8:C9"/>
    <mergeCell ref="D8:D9"/>
    <mergeCell ref="E8:E9"/>
    <mergeCell ref="F8:I8"/>
    <mergeCell ref="J8:M8"/>
    <mergeCell ref="N8:Q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2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3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81" t="s">
        <v>14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50</v>
      </c>
      <c r="C8" s="62" t="s">
        <v>51</v>
      </c>
      <c r="D8" s="62" t="s">
        <v>52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62"/>
      <c r="C9" s="62"/>
      <c r="D9" s="62"/>
      <c r="E9" s="62" t="s">
        <v>53</v>
      </c>
      <c r="F9" s="62" t="s">
        <v>51</v>
      </c>
      <c r="G9" s="62" t="s">
        <v>52</v>
      </c>
      <c r="H9" s="62" t="s">
        <v>53</v>
      </c>
      <c r="I9" s="62" t="s">
        <v>51</v>
      </c>
      <c r="J9" s="62" t="s">
        <v>52</v>
      </c>
      <c r="K9" s="62" t="s">
        <v>53</v>
      </c>
      <c r="L9" s="62" t="s">
        <v>51</v>
      </c>
      <c r="M9" s="62" t="s">
        <v>52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8.85007081675322</v>
      </c>
      <c r="C11" s="45" t="n">
        <v>86.7734538342213</v>
      </c>
      <c r="D11" s="45" t="n">
        <v>4.37647534902543</v>
      </c>
      <c r="E11" s="45" t="n">
        <v>13.0397327973159</v>
      </c>
      <c r="F11" s="45" t="n">
        <v>82.3900131485484</v>
      </c>
      <c r="G11" s="45" t="n">
        <v>4.57025405413575</v>
      </c>
      <c r="H11" s="45" t="n">
        <v>9.25612848689772</v>
      </c>
      <c r="I11" s="45" t="n">
        <v>87.1794871794872</v>
      </c>
      <c r="J11" s="45" t="n">
        <v>3.5643843336151</v>
      </c>
      <c r="K11" s="45" t="n">
        <v>4.14905688302718</v>
      </c>
      <c r="L11" s="45" t="n">
        <v>91.4009439392195</v>
      </c>
      <c r="M11" s="45" t="n">
        <v>4.4499991777532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.55333998005982</v>
      </c>
      <c r="C15" s="53" t="n">
        <v>94.1774675972084</v>
      </c>
      <c r="D15" s="53" t="n">
        <v>2.2691924227318</v>
      </c>
      <c r="E15" s="53" t="n">
        <v>4.91091674765144</v>
      </c>
      <c r="F15" s="53" t="n">
        <v>92.9446064139942</v>
      </c>
      <c r="G15" s="53" t="n">
        <v>2.14447683835439</v>
      </c>
      <c r="H15" s="53" t="n">
        <v>0.752526338421845</v>
      </c>
      <c r="I15" s="53" t="n">
        <v>94.7108148785208</v>
      </c>
      <c r="J15" s="53" t="n">
        <v>4.53665878305741</v>
      </c>
      <c r="K15" s="53" t="n">
        <v>1.9643215073161</v>
      </c>
      <c r="L15" s="53" t="n">
        <v>97.4944878733213</v>
      </c>
      <c r="M15" s="53" t="n">
        <v>0.541190619362598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2.7309885829847</v>
      </c>
      <c r="C16" s="53" t="n">
        <v>81.6161443230577</v>
      </c>
      <c r="D16" s="53" t="n">
        <v>5.65286709395765</v>
      </c>
      <c r="E16" s="53" t="n">
        <v>15.5128912717811</v>
      </c>
      <c r="F16" s="53" t="n">
        <v>79.1788220452574</v>
      </c>
      <c r="G16" s="53" t="n">
        <v>5.30828668296145</v>
      </c>
      <c r="H16" s="53" t="n">
        <v>12.0061275292015</v>
      </c>
      <c r="I16" s="53" t="n">
        <v>84.7513882683347</v>
      </c>
      <c r="J16" s="53" t="n">
        <v>3.24248420246378</v>
      </c>
      <c r="K16" s="53" t="n">
        <v>7.93480671150861</v>
      </c>
      <c r="L16" s="53" t="n">
        <v>84.3706112794737</v>
      </c>
      <c r="M16" s="53" t="n">
        <v>7.69458200901767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16.3164845719774</v>
      </c>
      <c r="C17" s="53" t="n">
        <v>79.6534197782847</v>
      </c>
      <c r="D17" s="53" t="n">
        <v>4.03009564973786</v>
      </c>
      <c r="E17" s="53" t="n">
        <v>16.838905775076</v>
      </c>
      <c r="F17" s="53" t="n">
        <v>79.1836734693878</v>
      </c>
      <c r="G17" s="53" t="n">
        <v>3.97742075553626</v>
      </c>
      <c r="H17" s="53" t="n">
        <v>24.3053682222822</v>
      </c>
      <c r="I17" s="53" t="n">
        <v>71.9179929862422</v>
      </c>
      <c r="J17" s="53" t="n">
        <v>3.77663879147559</v>
      </c>
      <c r="K17" s="53" t="n">
        <v>12.6676907322069</v>
      </c>
      <c r="L17" s="53" t="n">
        <v>83.1438812083974</v>
      </c>
      <c r="M17" s="53" t="n">
        <v>4.188428059395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12.0986473561962</v>
      </c>
      <c r="C18" s="53" t="n">
        <v>81.5411941522066</v>
      </c>
      <c r="D18" s="53" t="n">
        <v>6.36015849159721</v>
      </c>
      <c r="E18" s="53" t="n">
        <v>16.1360459698711</v>
      </c>
      <c r="F18" s="53" t="n">
        <v>75.7105140549775</v>
      </c>
      <c r="G18" s="53" t="n">
        <v>8.15343997515142</v>
      </c>
      <c r="H18" s="53" t="n">
        <v>13.2052821128451</v>
      </c>
      <c r="I18" s="53" t="n">
        <v>80.6322529011605</v>
      </c>
      <c r="J18" s="53" t="n">
        <v>6.1624649859944</v>
      </c>
      <c r="K18" s="53" t="n">
        <v>7.05263157894737</v>
      </c>
      <c r="L18" s="53" t="n">
        <v>88.5263157894737</v>
      </c>
      <c r="M18" s="53" t="n">
        <v>4.42105263157895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1.2386684499926</v>
      </c>
      <c r="C19" s="53" t="n">
        <v>82.5475553574082</v>
      </c>
      <c r="D19" s="53" t="n">
        <v>6.2137761925992</v>
      </c>
      <c r="E19" s="53" t="n">
        <v>14.9246445786808</v>
      </c>
      <c r="F19" s="53" t="n">
        <v>79.8584416376838</v>
      </c>
      <c r="G19" s="53" t="n">
        <v>5.21691378363537</v>
      </c>
      <c r="H19" s="53" t="n">
        <v>6.87030969242152</v>
      </c>
      <c r="I19" s="53" t="n">
        <v>90.8677729626889</v>
      </c>
      <c r="J19" s="53" t="n">
        <v>2.26191734488955</v>
      </c>
      <c r="K19" s="53" t="n">
        <v>4.38195462779263</v>
      </c>
      <c r="L19" s="53" t="n">
        <v>83.3606486672992</v>
      </c>
      <c r="M19" s="53" t="n">
        <v>12.2573967049081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.11977940681956</v>
      </c>
      <c r="C21" s="53" t="n">
        <v>96.7381801062614</v>
      </c>
      <c r="D21" s="53" t="n">
        <v>2.14204048691909</v>
      </c>
      <c r="E21" s="53" t="s">
        <v>46</v>
      </c>
      <c r="F21" s="53" t="s">
        <v>46</v>
      </c>
      <c r="G21" s="53" t="s">
        <v>46</v>
      </c>
      <c r="H21" s="53" t="n">
        <v>5.63524590163934</v>
      </c>
      <c r="I21" s="53" t="n">
        <v>90.266393442623</v>
      </c>
      <c r="J21" s="53" t="n">
        <v>4.09836065573771</v>
      </c>
      <c r="K21" s="53" t="n">
        <v>0.966553090883805</v>
      </c>
      <c r="L21" s="53" t="n">
        <v>96.9577915304916</v>
      </c>
      <c r="M21" s="53" t="n">
        <v>2.07565537862457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37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83"/>
      <c r="F27" s="83"/>
      <c r="G27" s="83"/>
      <c r="N27" s="14"/>
      <c r="O27" s="14"/>
    </row>
    <row r="28" customFormat="false" ht="12.75" hidden="false" customHeight="false" outlineLevel="0" collapsed="false">
      <c r="A28" s="37"/>
      <c r="B28" s="59"/>
      <c r="C28" s="59"/>
      <c r="D28" s="60"/>
      <c r="E28" s="60"/>
      <c r="F28" s="59"/>
      <c r="N28" s="14"/>
      <c r="O28" s="14"/>
    </row>
    <row r="29" customFormat="false" ht="12.75" hidden="false" customHeight="false" outlineLevel="0" collapsed="false">
      <c r="A29" s="37"/>
      <c r="B29" s="59"/>
      <c r="C29" s="59"/>
      <c r="D29" s="60"/>
      <c r="E29" s="60"/>
      <c r="F29" s="59"/>
      <c r="N29" s="14"/>
      <c r="O29" s="14"/>
    </row>
    <row r="30" customFormat="false" ht="12.75" hidden="false" customHeight="false" outlineLevel="0" collapsed="false">
      <c r="A30" s="37"/>
      <c r="B30" s="59"/>
      <c r="C30" s="59"/>
      <c r="D30" s="60"/>
      <c r="E30" s="60"/>
      <c r="F30" s="59"/>
      <c r="N30" s="14"/>
      <c r="O30" s="14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5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6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2.8569501584946</v>
      </c>
      <c r="C11" s="45" t="n">
        <v>51.1040669049707</v>
      </c>
      <c r="D11" s="45" t="n">
        <v>36.0389829365347</v>
      </c>
      <c r="E11" s="45" t="n">
        <v>7.54303504768238</v>
      </c>
      <c r="F11" s="45" t="n">
        <v>56.0717578248976</v>
      </c>
      <c r="G11" s="45" t="n">
        <v>36.38520712742</v>
      </c>
      <c r="H11" s="45" t="n">
        <v>12.1724429416737</v>
      </c>
      <c r="I11" s="45" t="n">
        <v>54.794777871701</v>
      </c>
      <c r="J11" s="45" t="n">
        <v>33.0327791866253</v>
      </c>
      <c r="K11" s="45" t="n">
        <v>18.8787843904685</v>
      </c>
      <c r="L11" s="45" t="n">
        <v>44.4062556529461</v>
      </c>
      <c r="M11" s="45" t="n">
        <v>36.7149599565854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5.89830508474576</v>
      </c>
      <c r="C15" s="53" t="n">
        <v>50.5762711864407</v>
      </c>
      <c r="D15" s="53" t="n">
        <v>43.5254237288136</v>
      </c>
      <c r="E15" s="53" t="n">
        <v>4.95626822157434</v>
      </c>
      <c r="F15" s="53" t="n">
        <v>55.2251376741173</v>
      </c>
      <c r="G15" s="53" t="n">
        <v>39.8185941043084</v>
      </c>
      <c r="H15" s="53" t="n">
        <v>10.3848634702215</v>
      </c>
      <c r="I15" s="53" t="n">
        <v>44.9580735325736</v>
      </c>
      <c r="J15" s="53" t="n">
        <v>44.6570629972049</v>
      </c>
      <c r="K15" s="53" t="n">
        <v>4.63018641010223</v>
      </c>
      <c r="L15" s="53" t="n">
        <v>41.4311485267589</v>
      </c>
      <c r="M15" s="53" t="n">
        <v>53.938665063138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0.8477695624726</v>
      </c>
      <c r="C16" s="53" t="n">
        <v>52.8703039900703</v>
      </c>
      <c r="D16" s="53" t="n">
        <v>36.2819264474571</v>
      </c>
      <c r="E16" s="53" t="n">
        <v>8.33004809587637</v>
      </c>
      <c r="F16" s="53" t="n">
        <v>56.3293384845857</v>
      </c>
      <c r="G16" s="53" t="n">
        <v>35.340613419538</v>
      </c>
      <c r="H16" s="53" t="n">
        <v>12.6890917214527</v>
      </c>
      <c r="I16" s="53" t="n">
        <v>58.4285440735304</v>
      </c>
      <c r="J16" s="53" t="n">
        <v>28.8823642050169</v>
      </c>
      <c r="K16" s="53" t="n">
        <v>14.5021805011457</v>
      </c>
      <c r="L16" s="53" t="n">
        <v>43.166531155296</v>
      </c>
      <c r="M16" s="53" t="n">
        <v>42.3312883435583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9.72905911073758</v>
      </c>
      <c r="C17" s="53" t="n">
        <v>47.6287669588186</v>
      </c>
      <c r="D17" s="53" t="n">
        <v>42.6421739304438</v>
      </c>
      <c r="E17" s="53" t="n">
        <v>7.75510204081633</v>
      </c>
      <c r="F17" s="53" t="n">
        <v>44.5592705167173</v>
      </c>
      <c r="G17" s="53" t="n">
        <v>47.6856274424664</v>
      </c>
      <c r="H17" s="53" t="n">
        <v>6.98678176422984</v>
      </c>
      <c r="I17" s="53" t="n">
        <v>58.6997572160777</v>
      </c>
      <c r="J17" s="53" t="n">
        <v>34.3134610196925</v>
      </c>
      <c r="K17" s="53" t="n">
        <v>13.0977982590886</v>
      </c>
      <c r="L17" s="53" t="n">
        <v>47.0455709165387</v>
      </c>
      <c r="M17" s="53" t="n">
        <v>39.856630824372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.82470282825523</v>
      </c>
      <c r="C18" s="53" t="n">
        <v>44.4459625631917</v>
      </c>
      <c r="D18" s="53" t="n">
        <v>48.7293346085531</v>
      </c>
      <c r="E18" s="53" t="n">
        <v>3.82046901692809</v>
      </c>
      <c r="F18" s="53" t="n">
        <v>45.5816120515608</v>
      </c>
      <c r="G18" s="53" t="n">
        <v>50.5979189315111</v>
      </c>
      <c r="H18" s="53" t="n">
        <v>8.32332933173269</v>
      </c>
      <c r="I18" s="53" t="n">
        <v>51.3805522208884</v>
      </c>
      <c r="J18" s="53" t="n">
        <v>40.296118447379</v>
      </c>
      <c r="K18" s="53" t="n">
        <v>9.56140350877193</v>
      </c>
      <c r="L18" s="53" t="n">
        <v>40.1228070175439</v>
      </c>
      <c r="M18" s="53" t="n">
        <v>50.315789473684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2.4609897458761</v>
      </c>
      <c r="C19" s="53" t="n">
        <v>57.5939961361272</v>
      </c>
      <c r="D19" s="53" t="n">
        <v>29.9450141179967</v>
      </c>
      <c r="E19" s="53" t="n">
        <v>9.41790225151016</v>
      </c>
      <c r="F19" s="53" t="n">
        <v>62.5755079626579</v>
      </c>
      <c r="G19" s="53" t="n">
        <v>28.006589785832</v>
      </c>
      <c r="H19" s="53" t="n">
        <v>16.0765246802664</v>
      </c>
      <c r="I19" s="53" t="n">
        <v>60.1839129056125</v>
      </c>
      <c r="J19" s="53" t="n">
        <v>23.7395624141211</v>
      </c>
      <c r="K19" s="53" t="n">
        <v>18.1143793668593</v>
      </c>
      <c r="L19" s="53" t="n">
        <v>41.3956698007418</v>
      </c>
      <c r="M19" s="53" t="n">
        <v>40.4899508323989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25.0386710605959</v>
      </c>
      <c r="C21" s="53" t="n">
        <v>45.9983859035577</v>
      </c>
      <c r="D21" s="53" t="n">
        <v>28.9629430358464</v>
      </c>
      <c r="E21" s="53" t="s">
        <v>46</v>
      </c>
      <c r="F21" s="53" t="s">
        <v>46</v>
      </c>
      <c r="G21" s="53" t="s">
        <v>46</v>
      </c>
      <c r="H21" s="53" t="n">
        <v>12.3975409836066</v>
      </c>
      <c r="I21" s="53" t="n">
        <v>43.3401639344262</v>
      </c>
      <c r="J21" s="53" t="n">
        <v>44.2622950819672</v>
      </c>
      <c r="K21" s="53" t="n">
        <v>25.4676309018844</v>
      </c>
      <c r="L21" s="53" t="n">
        <v>46.0885891106321</v>
      </c>
      <c r="M21" s="53" t="n">
        <v>28.443779987483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0.36082821879</v>
      </c>
      <c r="C11" s="45" t="n">
        <v>57.1599109732245</v>
      </c>
      <c r="D11" s="45" t="n">
        <v>32.4792608079854</v>
      </c>
      <c r="E11" s="45" t="n">
        <v>6.05437755981078</v>
      </c>
      <c r="F11" s="45" t="n">
        <v>61.5503196457449</v>
      </c>
      <c r="G11" s="45" t="n">
        <v>32.3953027944444</v>
      </c>
      <c r="H11" s="45" t="n">
        <v>9.10115525500141</v>
      </c>
      <c r="I11" s="45" t="n">
        <v>57.9505964121349</v>
      </c>
      <c r="J11" s="45" t="n">
        <v>32.9482483328637</v>
      </c>
      <c r="K11" s="45" t="n">
        <v>15.4878389712049</v>
      </c>
      <c r="L11" s="45" t="n">
        <v>52.1057738163759</v>
      </c>
      <c r="M11" s="45" t="n">
        <v>32.4063872124192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4.04386839481555</v>
      </c>
      <c r="C15" s="53" t="n">
        <v>56.3150548354935</v>
      </c>
      <c r="D15" s="53" t="n">
        <v>39.6410767696909</v>
      </c>
      <c r="E15" s="53" t="n">
        <v>4.185293164885</v>
      </c>
      <c r="F15" s="53" t="n">
        <v>59.8445092322643</v>
      </c>
      <c r="G15" s="53" t="n">
        <v>35.9701976028507</v>
      </c>
      <c r="H15" s="53" t="n">
        <v>6.98774457105999</v>
      </c>
      <c r="I15" s="53" t="n">
        <v>53.1068587400559</v>
      </c>
      <c r="J15" s="53" t="n">
        <v>39.9053966888841</v>
      </c>
      <c r="K15" s="53" t="n">
        <v>0.86189617157747</v>
      </c>
      <c r="L15" s="53" t="n">
        <v>48.3864501904189</v>
      </c>
      <c r="M15" s="53" t="n">
        <v>50.7516536380036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9.11756208737708</v>
      </c>
      <c r="C16" s="53" t="n">
        <v>61.5502316573397</v>
      </c>
      <c r="D16" s="53" t="n">
        <v>29.3322062552832</v>
      </c>
      <c r="E16" s="53" t="n">
        <v>6.62303871323819</v>
      </c>
      <c r="F16" s="53" t="n">
        <v>62.0693053693921</v>
      </c>
      <c r="G16" s="53" t="n">
        <v>31.3076559173697</v>
      </c>
      <c r="H16" s="53" t="n">
        <v>9.81681240824663</v>
      </c>
      <c r="I16" s="53" t="n">
        <v>59.9093636305611</v>
      </c>
      <c r="J16" s="53" t="n">
        <v>30.2738239611923</v>
      </c>
      <c r="K16" s="53" t="n">
        <v>13.3897553403799</v>
      </c>
      <c r="L16" s="53" t="n">
        <v>61.5270899549117</v>
      </c>
      <c r="M16" s="53" t="n">
        <v>25.0831547047084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6.01512786649058</v>
      </c>
      <c r="C17" s="53" t="n">
        <v>63.8732140713171</v>
      </c>
      <c r="D17" s="53" t="n">
        <v>30.1116580621923</v>
      </c>
      <c r="E17" s="53" t="n">
        <v>5.21927920104212</v>
      </c>
      <c r="F17" s="53" t="n">
        <v>58.5410334346505</v>
      </c>
      <c r="G17" s="53" t="n">
        <v>36.2396873643074</v>
      </c>
      <c r="H17" s="53" t="n">
        <v>9.76530887510116</v>
      </c>
      <c r="I17" s="53" t="n">
        <v>60.4262206636094</v>
      </c>
      <c r="J17" s="53" t="n">
        <v>29.8084704612895</v>
      </c>
      <c r="K17" s="53" t="n">
        <v>5.52995391705069</v>
      </c>
      <c r="L17" s="53" t="n">
        <v>71.4695340501792</v>
      </c>
      <c r="M17" s="53" t="n">
        <v>23.0005120327701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9.89206175707064</v>
      </c>
      <c r="C18" s="53" t="n">
        <v>53.2449788222435</v>
      </c>
      <c r="D18" s="53" t="n">
        <v>36.8629594206859</v>
      </c>
      <c r="E18" s="53" t="n">
        <v>8.37086504115546</v>
      </c>
      <c r="F18" s="53" t="n">
        <v>47.3831340270228</v>
      </c>
      <c r="G18" s="53" t="n">
        <v>44.2460009318217</v>
      </c>
      <c r="H18" s="53" t="n">
        <v>12.0448179271709</v>
      </c>
      <c r="I18" s="53" t="n">
        <v>54.8619447779112</v>
      </c>
      <c r="J18" s="53" t="n">
        <v>33.093237294918</v>
      </c>
      <c r="K18" s="53" t="n">
        <v>10.6666666666667</v>
      </c>
      <c r="L18" s="53" t="n">
        <v>59.1578947368421</v>
      </c>
      <c r="M18" s="53" t="n">
        <v>30.175438596491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0.3470054985882</v>
      </c>
      <c r="C19" s="53" t="n">
        <v>62.7303462624461</v>
      </c>
      <c r="D19" s="53" t="n">
        <v>26.9226482389657</v>
      </c>
      <c r="E19" s="53" t="n">
        <v>6.77283543840381</v>
      </c>
      <c r="F19" s="53" t="n">
        <v>66.193788516688</v>
      </c>
      <c r="G19" s="53" t="n">
        <v>27.0333760449082</v>
      </c>
      <c r="H19" s="53" t="n">
        <v>9.24849381672128</v>
      </c>
      <c r="I19" s="53" t="n">
        <v>61.0400591903604</v>
      </c>
      <c r="J19" s="53" t="n">
        <v>29.7114469929183</v>
      </c>
      <c r="K19" s="53" t="n">
        <v>21.3490899680842</v>
      </c>
      <c r="L19" s="53" t="n">
        <v>54.3172604157681</v>
      </c>
      <c r="M19" s="53" t="n">
        <v>24.3336496161477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9.5944582688816</v>
      </c>
      <c r="C21" s="53" t="n">
        <v>44.0749209765284</v>
      </c>
      <c r="D21" s="53" t="n">
        <v>36.3306207545901</v>
      </c>
      <c r="E21" s="53" t="s">
        <v>46</v>
      </c>
      <c r="F21" s="53" t="s">
        <v>46</v>
      </c>
      <c r="G21" s="53" t="s">
        <v>46</v>
      </c>
      <c r="H21" s="53" t="n">
        <v>7.6844262295082</v>
      </c>
      <c r="I21" s="53" t="n">
        <v>49.5901639344262</v>
      </c>
      <c r="J21" s="53" t="n">
        <v>42.7254098360656</v>
      </c>
      <c r="K21" s="53" t="n">
        <v>19.9986092761282</v>
      </c>
      <c r="L21" s="53" t="n">
        <v>43.8877685835477</v>
      </c>
      <c r="M21" s="53" t="n">
        <v>36.113622140324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13" min="2" style="13" width="5.28"/>
    <col collapsed="false" customWidth="true" hidden="false" outlineLevel="0" max="17" min="14" style="8" width="5.28"/>
    <col collapsed="false" customWidth="false" hidden="false" outlineLevel="0" max="257" min="18" style="8" width="9.14"/>
  </cols>
  <sheetData>
    <row r="1" s="15" customFormat="true" ht="12.75" hidden="false" customHeight="false" outlineLevel="0" collapsed="false">
      <c r="A1" s="15" t="s">
        <v>1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5" customFormat="true" ht="12.75" hidden="false" customHeight="false" outlineLevel="0" collapsed="false">
      <c r="A2" s="15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5" customFormat="true" ht="12.75" hidden="false" customHeight="false" outlineLevel="0" collapsed="false">
      <c r="A3" s="81" t="s">
        <v>1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5" customFormat="true" ht="12.75" hidden="false" customHeight="false" outlineLevel="0" collapsed="false">
      <c r="A4" s="19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N6" s="25"/>
      <c r="O6" s="25"/>
      <c r="P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29" t="s">
        <v>54</v>
      </c>
      <c r="G7" s="29"/>
      <c r="H7" s="29"/>
      <c r="I7" s="29"/>
      <c r="J7" s="29" t="s">
        <v>55</v>
      </c>
      <c r="K7" s="29"/>
      <c r="L7" s="29"/>
      <c r="M7" s="29"/>
      <c r="N7" s="29" t="s">
        <v>56</v>
      </c>
      <c r="O7" s="29"/>
      <c r="P7" s="29"/>
      <c r="Q7" s="29"/>
    </row>
    <row r="8" s="37" customFormat="true" ht="10.5" hidden="false" customHeight="true" outlineLevel="0" collapsed="false">
      <c r="A8" s="34"/>
      <c r="B8" s="62" t="s">
        <v>57</v>
      </c>
      <c r="C8" s="62" t="s">
        <v>58</v>
      </c>
      <c r="D8" s="62" t="s">
        <v>59</v>
      </c>
      <c r="E8" s="62" t="s">
        <v>60</v>
      </c>
      <c r="F8" s="62" t="s">
        <v>57</v>
      </c>
      <c r="G8" s="62" t="s">
        <v>58</v>
      </c>
      <c r="H8" s="62" t="s">
        <v>59</v>
      </c>
      <c r="I8" s="62" t="s">
        <v>60</v>
      </c>
      <c r="J8" s="62" t="s">
        <v>57</v>
      </c>
      <c r="K8" s="62" t="s">
        <v>58</v>
      </c>
      <c r="L8" s="62" t="s">
        <v>59</v>
      </c>
      <c r="M8" s="62" t="s">
        <v>60</v>
      </c>
      <c r="N8" s="62" t="s">
        <v>57</v>
      </c>
      <c r="O8" s="62" t="s">
        <v>58</v>
      </c>
      <c r="P8" s="62" t="s">
        <v>59</v>
      </c>
      <c r="Q8" s="62" t="s">
        <v>60</v>
      </c>
    </row>
    <row r="9" s="37" customFormat="true" ht="28.5" hidden="false" customHeight="true" outlineLevel="0" collapsed="false">
      <c r="A9" s="38"/>
      <c r="B9" s="62"/>
      <c r="C9" s="62"/>
      <c r="D9" s="62"/>
      <c r="E9" s="62"/>
      <c r="F9" s="62"/>
      <c r="G9" s="62"/>
      <c r="H9" s="62"/>
      <c r="I9" s="62" t="s">
        <v>61</v>
      </c>
      <c r="J9" s="62"/>
      <c r="K9" s="62"/>
      <c r="L9" s="62"/>
      <c r="M9" s="62" t="s">
        <v>61</v>
      </c>
      <c r="N9" s="62"/>
      <c r="O9" s="62"/>
      <c r="P9" s="62"/>
      <c r="Q9" s="62" t="s">
        <v>61</v>
      </c>
    </row>
    <row r="10" customFormat="false" ht="12.75" hidden="false" customHeight="false" outlineLevel="0" collapsed="false">
      <c r="A10" s="40"/>
      <c r="B10" s="86"/>
      <c r="C10" s="86"/>
      <c r="D10" s="86"/>
      <c r="E10" s="86"/>
      <c r="F10" s="41"/>
      <c r="G10" s="41"/>
      <c r="H10" s="41"/>
      <c r="I10" s="41"/>
      <c r="J10" s="43"/>
      <c r="K10" s="43"/>
      <c r="L10" s="43"/>
      <c r="M10" s="43"/>
      <c r="N10" s="43"/>
      <c r="O10" s="43"/>
      <c r="P10" s="43"/>
      <c r="Q10" s="43"/>
    </row>
    <row r="11" s="48" customFormat="true" ht="12" hidden="false" customHeight="false" outlineLevel="0" collapsed="false">
      <c r="A11" s="44" t="s">
        <v>30</v>
      </c>
      <c r="B11" s="87" t="n">
        <v>35.7698792742969</v>
      </c>
      <c r="C11" s="87" t="n">
        <v>58.2869090173332</v>
      </c>
      <c r="D11" s="87" t="n">
        <v>4.52080663654145</v>
      </c>
      <c r="E11" s="87" t="n">
        <v>1.42240507182842</v>
      </c>
      <c r="F11" s="45" t="n">
        <v>26.8955823900132</v>
      </c>
      <c r="G11" s="45" t="n">
        <v>66.6888328018499</v>
      </c>
      <c r="H11" s="45" t="n">
        <v>3.71937672858071</v>
      </c>
      <c r="I11" s="45" t="n">
        <v>2.69620807955627</v>
      </c>
      <c r="J11" s="45" t="n">
        <v>33.3145486991641</v>
      </c>
      <c r="K11" s="45" t="n">
        <v>61.2801728186344</v>
      </c>
      <c r="L11" s="45" t="n">
        <v>5.37710153094769</v>
      </c>
      <c r="M11" s="45" t="n">
        <v>0.0281769512538743</v>
      </c>
      <c r="N11" s="45" t="n">
        <v>46.2859116249239</v>
      </c>
      <c r="O11" s="45" t="n">
        <v>48.096498873522</v>
      </c>
      <c r="P11" s="45" t="n">
        <v>5.09299610255061</v>
      </c>
      <c r="Q11" s="45" t="n">
        <v>0.524593399003437</v>
      </c>
    </row>
    <row r="12" s="48" customFormat="true" ht="12" hidden="false" customHeight="false" outlineLevel="0" collapsed="false">
      <c r="A12" s="44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s="48" customFormat="true" ht="12" hidden="false" customHeight="false" outlineLevel="0" collapsed="false">
      <c r="A13" s="44"/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s="48" customFormat="true" ht="12" hidden="false" customHeight="false" outlineLevel="0" collapsed="false">
      <c r="A14" s="44" t="s">
        <v>39</v>
      </c>
      <c r="B14" s="44"/>
      <c r="C14" s="44"/>
      <c r="D14" s="44"/>
      <c r="E14" s="44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s="48" customFormat="true" ht="12" hidden="false" customHeight="false" outlineLevel="0" collapsed="false">
      <c r="A15" s="88" t="s">
        <v>40</v>
      </c>
      <c r="B15" s="89" t="n">
        <v>29.4875373878365</v>
      </c>
      <c r="C15" s="89" t="n">
        <v>65.5154536390828</v>
      </c>
      <c r="D15" s="89" t="n">
        <v>1.99401794616152</v>
      </c>
      <c r="E15" s="89" t="n">
        <v>3.00299102691924</v>
      </c>
      <c r="F15" s="53" t="n">
        <v>32.6789763524457</v>
      </c>
      <c r="G15" s="53" t="n">
        <v>62.9931972789116</v>
      </c>
      <c r="H15" s="53" t="n">
        <v>0.401684483317136</v>
      </c>
      <c r="I15" s="53" t="n">
        <v>3.92614188532556</v>
      </c>
      <c r="J15" s="53" t="n">
        <v>31.1545904106644</v>
      </c>
      <c r="K15" s="53" t="n">
        <v>63.3842184476457</v>
      </c>
      <c r="L15" s="53" t="n">
        <v>5.46119114168996</v>
      </c>
      <c r="M15" s="53" t="n">
        <v>0</v>
      </c>
      <c r="N15" s="53" t="n">
        <v>18.0597314091</v>
      </c>
      <c r="O15" s="53" t="n">
        <v>75.3056724794548</v>
      </c>
      <c r="P15" s="53" t="n">
        <v>3.68811385047104</v>
      </c>
      <c r="Q15" s="53" t="n">
        <v>2.94648226097414</v>
      </c>
      <c r="R15" s="47"/>
    </row>
    <row r="16" s="48" customFormat="true" ht="12" hidden="false" customHeight="false" outlineLevel="0" collapsed="false">
      <c r="A16" s="88" t="s">
        <v>62</v>
      </c>
      <c r="B16" s="89" t="n">
        <v>31.5193083450143</v>
      </c>
      <c r="C16" s="89" t="n">
        <v>61.6722128893502</v>
      </c>
      <c r="D16" s="89" t="n">
        <v>5.48594540804862</v>
      </c>
      <c r="E16" s="89" t="n">
        <v>1.32253335758691</v>
      </c>
      <c r="F16" s="53" t="n">
        <v>25.1360088307183</v>
      </c>
      <c r="G16" s="53" t="n">
        <v>67.8132145391469</v>
      </c>
      <c r="H16" s="53" t="n">
        <v>4.7287707955531</v>
      </c>
      <c r="I16" s="53" t="n">
        <v>2.32200583458172</v>
      </c>
      <c r="J16" s="53" t="n">
        <v>34.0652326546244</v>
      </c>
      <c r="K16" s="53" t="n">
        <v>61.0263611412523</v>
      </c>
      <c r="L16" s="53" t="n">
        <v>4.8701091466139</v>
      </c>
      <c r="M16" s="53" t="n">
        <v>0.0382970575094147</v>
      </c>
      <c r="N16" s="53" t="n">
        <v>42.0134525833395</v>
      </c>
      <c r="O16" s="53" t="n">
        <v>50.5321901101338</v>
      </c>
      <c r="P16" s="53" t="n">
        <v>7.26217754453396</v>
      </c>
      <c r="Q16" s="53" t="n">
        <v>0.192179761992756</v>
      </c>
      <c r="R16" s="47"/>
    </row>
    <row r="17" s="48" customFormat="true" ht="12" hidden="false" customHeight="false" outlineLevel="0" collapsed="false">
      <c r="A17" s="90" t="s">
        <v>42</v>
      </c>
      <c r="B17" s="89" t="n">
        <v>21.9274022491696</v>
      </c>
      <c r="C17" s="89" t="n">
        <v>61.0277344218994</v>
      </c>
      <c r="D17" s="89" t="n">
        <v>14.8157041661664</v>
      </c>
      <c r="E17" s="89" t="n">
        <v>2.22915916276464</v>
      </c>
      <c r="F17" s="53" t="n">
        <v>23.7255753365176</v>
      </c>
      <c r="G17" s="53" t="n">
        <v>59.6092053842814</v>
      </c>
      <c r="H17" s="53" t="n">
        <v>12.3317412071211</v>
      </c>
      <c r="I17" s="53" t="n">
        <v>4.3334780720799</v>
      </c>
      <c r="J17" s="53" t="n">
        <v>20.070137577556</v>
      </c>
      <c r="K17" s="53" t="n">
        <v>66.2800107903966</v>
      </c>
      <c r="L17" s="53" t="n">
        <v>13.4879956838414</v>
      </c>
      <c r="M17" s="53" t="n">
        <v>0.161855948206097</v>
      </c>
      <c r="N17" s="53" t="n">
        <v>20.5120327700973</v>
      </c>
      <c r="O17" s="53" t="n">
        <v>60.7066052227343</v>
      </c>
      <c r="P17" s="53" t="n">
        <v>18.2488479262673</v>
      </c>
      <c r="Q17" s="53" t="n">
        <v>0.532514080901178</v>
      </c>
      <c r="R17" s="47"/>
    </row>
    <row r="18" s="48" customFormat="true" ht="12" hidden="false" customHeight="false" outlineLevel="0" collapsed="false">
      <c r="A18" s="90" t="s">
        <v>43</v>
      </c>
      <c r="B18" s="89" t="n">
        <v>37.4914605820467</v>
      </c>
      <c r="C18" s="89" t="n">
        <v>59.1815821833584</v>
      </c>
      <c r="D18" s="89" t="n">
        <v>1.39363300997404</v>
      </c>
      <c r="E18" s="89" t="n">
        <v>1.93332422462085</v>
      </c>
      <c r="F18" s="53" t="n">
        <v>31.5111042087281</v>
      </c>
      <c r="G18" s="53" t="n">
        <v>61.3915204224258</v>
      </c>
      <c r="H18" s="53" t="n">
        <v>2.70228296319304</v>
      </c>
      <c r="I18" s="53" t="n">
        <v>4.39509240565305</v>
      </c>
      <c r="J18" s="53" t="n">
        <v>36.09443777511</v>
      </c>
      <c r="K18" s="53" t="n">
        <v>63.90556222489</v>
      </c>
      <c r="L18" s="53" t="n">
        <v>0</v>
      </c>
      <c r="M18" s="53" t="n">
        <v>0</v>
      </c>
      <c r="N18" s="53" t="n">
        <v>44.859649122807</v>
      </c>
      <c r="O18" s="53" t="n">
        <v>54.6140350877193</v>
      </c>
      <c r="P18" s="53" t="n">
        <v>0.526315789473684</v>
      </c>
      <c r="Q18" s="53" t="n">
        <v>0</v>
      </c>
      <c r="R18" s="47"/>
    </row>
    <row r="19" s="48" customFormat="true" ht="12" hidden="false" customHeight="false" outlineLevel="0" collapsed="false">
      <c r="A19" s="90" t="s">
        <v>44</v>
      </c>
      <c r="B19" s="89" t="n">
        <v>34.3475999405558</v>
      </c>
      <c r="C19" s="89" t="n">
        <v>62.6486104919007</v>
      </c>
      <c r="D19" s="89" t="n">
        <v>2.26816763263486</v>
      </c>
      <c r="E19" s="89" t="n">
        <v>0.735621934908605</v>
      </c>
      <c r="F19" s="53" t="n">
        <v>24.3791567514797</v>
      </c>
      <c r="G19" s="53" t="n">
        <v>71.9568002928794</v>
      </c>
      <c r="H19" s="53" t="n">
        <v>2.45591555311489</v>
      </c>
      <c r="I19" s="53" t="n">
        <v>1.20812740252608</v>
      </c>
      <c r="J19" s="53" t="n">
        <v>39.0127893457351</v>
      </c>
      <c r="K19" s="53" t="n">
        <v>58.2073776556389</v>
      </c>
      <c r="L19" s="53" t="n">
        <v>2.77983299862594</v>
      </c>
      <c r="M19" s="53" t="n">
        <v>0</v>
      </c>
      <c r="N19" s="53" t="n">
        <v>58.7250927283706</v>
      </c>
      <c r="O19" s="53" t="n">
        <v>39.9551453463297</v>
      </c>
      <c r="P19" s="53" t="n">
        <v>1.31976192529975</v>
      </c>
      <c r="Q19" s="53" t="n">
        <v>0</v>
      </c>
      <c r="R19" s="47"/>
    </row>
    <row r="20" s="48" customFormat="true" ht="12" hidden="false" customHeight="false" outlineLevel="0" collapsed="false">
      <c r="A20" s="90"/>
      <c r="B20" s="89"/>
      <c r="C20" s="89"/>
      <c r="D20" s="89"/>
      <c r="E20" s="8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7"/>
    </row>
    <row r="21" s="48" customFormat="true" ht="12" hidden="false" customHeight="false" outlineLevel="0" collapsed="false">
      <c r="A21" s="88" t="s">
        <v>63</v>
      </c>
      <c r="B21" s="89" t="n">
        <v>54.4253144125362</v>
      </c>
      <c r="C21" s="89" t="n">
        <v>41.5528952854933</v>
      </c>
      <c r="D21" s="89" t="n">
        <v>3.61826619140494</v>
      </c>
      <c r="E21" s="89" t="n">
        <v>0.403524110565606</v>
      </c>
      <c r="F21" s="53" t="s">
        <v>46</v>
      </c>
      <c r="G21" s="53" t="s">
        <v>46</v>
      </c>
      <c r="H21" s="53" t="s">
        <v>46</v>
      </c>
      <c r="I21" s="53" t="s">
        <v>46</v>
      </c>
      <c r="J21" s="53" t="n">
        <v>31.5573770491803</v>
      </c>
      <c r="K21" s="53" t="n">
        <v>55.327868852459</v>
      </c>
      <c r="L21" s="53" t="n">
        <v>13.1147540983607</v>
      </c>
      <c r="M21" s="53" t="n">
        <v>0</v>
      </c>
      <c r="N21" s="53" t="n">
        <v>55.2013072804395</v>
      </c>
      <c r="O21" s="53" t="n">
        <v>41.0854599819206</v>
      </c>
      <c r="P21" s="53" t="n">
        <v>3.29601557610736</v>
      </c>
      <c r="Q21" s="53" t="n">
        <v>0.417217161532578</v>
      </c>
      <c r="R21" s="47"/>
    </row>
    <row r="22" s="48" customFormat="true" ht="12" hidden="false" customHeight="false" outlineLevel="0" collapsed="false">
      <c r="A22" s="91"/>
      <c r="B22" s="91"/>
      <c r="C22" s="91"/>
      <c r="D22" s="91"/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47"/>
    </row>
    <row r="23" customFormat="false" ht="12.75" hidden="false" customHeight="false" outlineLevel="0" collapsed="false">
      <c r="B23" s="84"/>
      <c r="C23" s="84"/>
      <c r="D23" s="84"/>
      <c r="E23" s="84"/>
      <c r="F23" s="85"/>
      <c r="G23" s="85"/>
      <c r="H23" s="85"/>
      <c r="I23" s="85"/>
      <c r="J23" s="85"/>
    </row>
    <row r="24" customFormat="false" ht="12.75" hidden="false" customHeight="false" outlineLevel="0" collapsed="false">
      <c r="A24" s="58" t="s">
        <v>47</v>
      </c>
      <c r="B24" s="59"/>
      <c r="C24" s="59"/>
      <c r="D24" s="59"/>
      <c r="E24" s="59"/>
    </row>
    <row r="25" customFormat="false" ht="12.75" hidden="false" customHeight="false" outlineLevel="0" collapsed="false">
      <c r="A25" s="37"/>
      <c r="B25" s="59"/>
      <c r="C25" s="59"/>
      <c r="D25" s="59"/>
      <c r="E25" s="59"/>
    </row>
    <row r="26" customFormat="false" ht="12.75" hidden="false" customHeight="false" outlineLevel="0" collapsed="false">
      <c r="A26" s="37"/>
      <c r="B26" s="59"/>
      <c r="C26" s="59"/>
      <c r="D26" s="59"/>
      <c r="E26" s="59"/>
    </row>
    <row r="27" customFormat="false" ht="12.75" hidden="false" customHeight="false" outlineLevel="0" collapsed="false">
      <c r="A27" s="37"/>
      <c r="B27" s="59"/>
      <c r="C27" s="59"/>
      <c r="D27" s="59"/>
      <c r="E27" s="59"/>
    </row>
    <row r="28" customFormat="false" ht="12.75" hidden="false" customHeight="false" outlineLevel="0" collapsed="false">
      <c r="A28" s="37"/>
      <c r="B28" s="59"/>
      <c r="C28" s="59"/>
      <c r="D28" s="59"/>
      <c r="E28" s="59"/>
    </row>
    <row r="29" customFormat="false" ht="12.75" hidden="false" customHeight="false" outlineLevel="0" collapsed="false">
      <c r="A29" s="37"/>
      <c r="B29" s="59"/>
      <c r="C29" s="59"/>
      <c r="D29" s="59"/>
      <c r="E29" s="59"/>
    </row>
    <row r="30" s="48" customFormat="true" ht="1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8" customFormat="true" ht="12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48" customFormat="true" ht="12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8" customFormat="true" ht="12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s="48" customFormat="true" ht="12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s="48" customFormat="true" ht="12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8" customFormat="true" ht="12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8" customFormat="true" ht="12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48" customFormat="true" ht="12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8" customFormat="true" ht="12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8" customFormat="true" ht="12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8" customFormat="true" ht="12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8" customFormat="true" ht="12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48" customFormat="true" ht="12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8" customFormat="true" ht="12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8" customFormat="true" ht="12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8" customFormat="true" ht="12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s="48" customFormat="true" ht="12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8" customFormat="true" ht="12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48" customFormat="true" ht="1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48" customFormat="true" ht="12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48" customFormat="true" ht="12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48" customFormat="true" ht="12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96" customFormat="false" ht="12.75" hidden="false" customHeight="false" outlineLevel="0" collapsed="false">
      <c r="A96" s="15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99"/>
    <col collapsed="false" customWidth="true" hidden="false" outlineLevel="0" max="2" min="2" style="13" width="11.85"/>
    <col collapsed="false" customWidth="true" hidden="false" outlineLevel="0" max="4" min="3" style="13" width="13.85"/>
    <col collapsed="false" customWidth="true" hidden="false" outlineLevel="0" max="5" min="5" style="8" width="13.85"/>
    <col collapsed="false" customWidth="true" hidden="false" outlineLevel="0" max="7" min="6" style="8" width="11.85"/>
    <col collapsed="false" customWidth="true" hidden="false" outlineLevel="0" max="10" min="8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21</v>
      </c>
      <c r="B1" s="17"/>
      <c r="C1" s="17"/>
      <c r="D1" s="17"/>
      <c r="L1" s="18"/>
      <c r="M1" s="18"/>
    </row>
    <row r="2" s="15" customFormat="true" ht="12.75" hidden="false" customHeight="false" outlineLevel="0" collapsed="false">
      <c r="A2" s="19" t="s">
        <v>22</v>
      </c>
      <c r="B2" s="17"/>
      <c r="C2" s="17"/>
      <c r="D2" s="17"/>
      <c r="L2" s="18"/>
      <c r="M2" s="18"/>
    </row>
    <row r="3" s="15" customFormat="true" ht="12.75" hidden="false" customHeight="false" outlineLevel="0" collapsed="false">
      <c r="A3" s="19" t="s">
        <v>23</v>
      </c>
      <c r="B3" s="17"/>
      <c r="C3" s="17"/>
      <c r="D3" s="17"/>
      <c r="L3" s="18"/>
      <c r="M3" s="18"/>
    </row>
    <row r="4" s="15" customFormat="true" ht="12.75" hidden="false" customHeight="false" outlineLevel="0" collapsed="false">
      <c r="A4" s="19"/>
      <c r="B4" s="17"/>
      <c r="C4" s="17"/>
      <c r="D4" s="17"/>
      <c r="L4" s="18"/>
      <c r="M4" s="18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6" t="s">
        <v>29</v>
      </c>
      <c r="F6" s="24"/>
      <c r="G6" s="24"/>
      <c r="H6" s="24"/>
      <c r="I6" s="24"/>
      <c r="J6" s="25"/>
      <c r="K6" s="25"/>
      <c r="L6" s="25"/>
      <c r="N6" s="25"/>
      <c r="O6" s="25"/>
    </row>
    <row r="7" customFormat="false" ht="12.75" hidden="false" customHeight="false" outlineLevel="0" collapsed="false">
      <c r="A7" s="93"/>
      <c r="B7" s="94" t="s">
        <v>64</v>
      </c>
      <c r="C7" s="94" t="s">
        <v>65</v>
      </c>
      <c r="D7" s="94" t="s">
        <v>66</v>
      </c>
      <c r="E7" s="94" t="s">
        <v>67</v>
      </c>
      <c r="F7" s="37"/>
    </row>
    <row r="8" customFormat="false" ht="12.75" hidden="false" customHeight="false" outlineLevel="0" collapsed="false">
      <c r="A8" s="95"/>
      <c r="B8" s="96" t="s">
        <v>68</v>
      </c>
      <c r="C8" s="96" t="s">
        <v>69</v>
      </c>
      <c r="D8" s="96" t="s">
        <v>69</v>
      </c>
      <c r="E8" s="96" t="s">
        <v>69</v>
      </c>
      <c r="F8" s="37"/>
    </row>
    <row r="9" customFormat="false" ht="12.75" hidden="false" customHeight="false" outlineLevel="0" collapsed="false">
      <c r="A9" s="40"/>
      <c r="B9" s="41"/>
      <c r="C9" s="41"/>
      <c r="D9" s="41"/>
      <c r="E9" s="41"/>
      <c r="F9" s="37"/>
    </row>
    <row r="10" customFormat="false" ht="12.75" hidden="false" customHeight="false" outlineLevel="0" collapsed="false">
      <c r="A10" s="97" t="s">
        <v>70</v>
      </c>
      <c r="B10" s="45" t="n">
        <v>7.8507132265408</v>
      </c>
      <c r="C10" s="45" t="n">
        <v>6.3343937787204</v>
      </c>
      <c r="D10" s="45" t="n">
        <v>11.6764514024788</v>
      </c>
      <c r="E10" s="45" t="n">
        <v>29.9579831932773</v>
      </c>
      <c r="F10" s="37"/>
      <c r="N10" s="14"/>
    </row>
    <row r="11" customFormat="false" ht="12.75" hidden="false" customHeight="false" outlineLevel="0" collapsed="false">
      <c r="A11" s="98" t="s">
        <v>71</v>
      </c>
      <c r="B11" s="53" t="n">
        <v>4.78269041999958</v>
      </c>
      <c r="C11" s="53" t="n">
        <v>4.84270060091905</v>
      </c>
      <c r="D11" s="53" t="n">
        <v>3.97912589693412</v>
      </c>
      <c r="E11" s="53" t="n">
        <v>4.74789915966387</v>
      </c>
      <c r="F11" s="37"/>
      <c r="N11" s="14"/>
    </row>
    <row r="12" customFormat="false" ht="12.75" hidden="false" customHeight="false" outlineLevel="0" collapsed="false">
      <c r="A12" s="98" t="s">
        <v>72</v>
      </c>
      <c r="B12" s="53" t="n">
        <v>3.06802280654122</v>
      </c>
      <c r="C12" s="53" t="n">
        <v>1.49169317780134</v>
      </c>
      <c r="D12" s="53" t="n">
        <v>7.69732550554468</v>
      </c>
      <c r="E12" s="53" t="n">
        <v>25.2100840336134</v>
      </c>
      <c r="F12" s="37"/>
      <c r="N12" s="14"/>
    </row>
    <row r="13" customFormat="false" ht="12.75" hidden="false" customHeight="false" outlineLevel="0" collapsed="false">
      <c r="A13" s="99"/>
      <c r="B13" s="45"/>
      <c r="C13" s="49"/>
      <c r="D13" s="49"/>
      <c r="E13" s="49"/>
      <c r="F13" s="37"/>
      <c r="N13" s="14"/>
    </row>
    <row r="14" customFormat="false" ht="12.75" hidden="false" customHeight="false" outlineLevel="0" collapsed="false">
      <c r="A14" s="100" t="s">
        <v>73</v>
      </c>
      <c r="B14" s="45" t="n">
        <v>12.4725882918068</v>
      </c>
      <c r="C14" s="45" t="n">
        <v>10.7175680452457</v>
      </c>
      <c r="D14" s="45" t="n">
        <v>24.4618395303327</v>
      </c>
      <c r="E14" s="45" t="n">
        <v>28.3193277310924</v>
      </c>
      <c r="F14" s="37"/>
      <c r="N14" s="14"/>
    </row>
    <row r="15" customFormat="false" ht="12.75" hidden="false" customHeight="false" outlineLevel="0" collapsed="false">
      <c r="A15" s="100"/>
      <c r="B15" s="53"/>
      <c r="C15" s="49"/>
      <c r="D15" s="49"/>
      <c r="E15" s="49"/>
      <c r="F15" s="37"/>
      <c r="N15" s="14"/>
    </row>
    <row r="16" customFormat="false" ht="12.75" hidden="false" customHeight="false" outlineLevel="0" collapsed="false">
      <c r="A16" s="97" t="s">
        <v>74</v>
      </c>
      <c r="B16" s="45" t="n">
        <v>5.2358973287943</v>
      </c>
      <c r="C16" s="45" t="n">
        <v>4.22999882172735</v>
      </c>
      <c r="D16" s="45" t="n">
        <v>10.5348988910633</v>
      </c>
      <c r="E16" s="45" t="n">
        <v>16.3445378151261</v>
      </c>
      <c r="F16" s="37"/>
      <c r="N16" s="14"/>
    </row>
    <row r="17" customFormat="false" ht="12.75" hidden="false" customHeight="false" outlineLevel="0" collapsed="false">
      <c r="A17" s="98" t="s">
        <v>75</v>
      </c>
      <c r="B17" s="53" t="n">
        <v>4.98318748564149</v>
      </c>
      <c r="C17" s="53" t="n">
        <v>4.22999882172735</v>
      </c>
      <c r="D17" s="53" t="n">
        <v>9.78473581213307</v>
      </c>
      <c r="E17" s="53" t="n">
        <v>12.2268907563025</v>
      </c>
      <c r="F17" s="37"/>
      <c r="N17" s="14"/>
    </row>
    <row r="18" customFormat="false" ht="12.75" hidden="false" customHeight="false" outlineLevel="0" collapsed="false">
      <c r="A18" s="98" t="s">
        <v>76</v>
      </c>
      <c r="B18" s="53" t="n">
        <v>0.252709843152816</v>
      </c>
      <c r="C18" s="53" t="s">
        <v>77</v>
      </c>
      <c r="D18" s="53" t="n">
        <v>0.750163078930202</v>
      </c>
      <c r="E18" s="53" t="n">
        <v>4.11764705882353</v>
      </c>
      <c r="F18" s="37"/>
      <c r="N18" s="14"/>
    </row>
    <row r="19" customFormat="false" ht="12.75" hidden="false" customHeight="false" outlineLevel="0" collapsed="false">
      <c r="A19" s="100"/>
      <c r="B19" s="53"/>
      <c r="C19" s="49"/>
      <c r="D19" s="49"/>
      <c r="E19" s="49"/>
      <c r="F19" s="37"/>
      <c r="N19" s="14"/>
    </row>
    <row r="20" customFormat="false" ht="12.75" hidden="false" customHeight="false" outlineLevel="0" collapsed="false">
      <c r="A20" s="100" t="s">
        <v>78</v>
      </c>
      <c r="B20" s="53"/>
      <c r="C20" s="53"/>
      <c r="D20" s="53"/>
      <c r="E20" s="53"/>
      <c r="F20" s="37"/>
      <c r="N20" s="14"/>
    </row>
    <row r="21" customFormat="false" ht="12.75" hidden="false" customHeight="false" outlineLevel="0" collapsed="false">
      <c r="A21" s="98" t="s">
        <v>79</v>
      </c>
      <c r="B21" s="53" t="n">
        <v>70.0152461310332</v>
      </c>
      <c r="C21" s="53" t="n">
        <v>74.7566866973018</v>
      </c>
      <c r="D21" s="53" t="n">
        <v>41.2263535551207</v>
      </c>
      <c r="E21" s="53" t="n">
        <v>22.563025210084</v>
      </c>
      <c r="F21" s="37"/>
      <c r="N21" s="14"/>
    </row>
    <row r="22" customFormat="false" ht="12.75" hidden="false" customHeight="false" outlineLevel="0" collapsed="false">
      <c r="A22" s="98" t="s">
        <v>80</v>
      </c>
      <c r="B22" s="53" t="n">
        <v>16.0418537624528</v>
      </c>
      <c r="C22" s="53" t="n">
        <v>15.9561682573347</v>
      </c>
      <c r="D22" s="53" t="n">
        <v>19.341161121983</v>
      </c>
      <c r="E22" s="53" t="n">
        <v>13.3193277310924</v>
      </c>
      <c r="F22" s="37"/>
      <c r="N22" s="14"/>
    </row>
    <row r="23" customFormat="false" ht="12.75" hidden="false" customHeight="false" outlineLevel="0" collapsed="false">
      <c r="A23" s="98" t="s">
        <v>81</v>
      </c>
      <c r="B23" s="53" t="n">
        <v>6.6435538104885</v>
      </c>
      <c r="C23" s="53" t="n">
        <v>5.56851655473076</v>
      </c>
      <c r="D23" s="53" t="n">
        <v>15.2315720808872</v>
      </c>
      <c r="E23" s="53" t="n">
        <v>14.7478991596639</v>
      </c>
      <c r="F23" s="37"/>
      <c r="N23" s="14"/>
    </row>
    <row r="24" customFormat="false" ht="12.75" hidden="false" customHeight="false" outlineLevel="0" collapsed="false">
      <c r="A24" s="98" t="s">
        <v>82</v>
      </c>
      <c r="B24" s="53" t="n">
        <v>5.46354503874188</v>
      </c>
      <c r="C24" s="53" t="n">
        <v>3.71862849063273</v>
      </c>
      <c r="D24" s="53" t="n">
        <v>15.3620352250489</v>
      </c>
      <c r="E24" s="53" t="n">
        <v>23.8235294117647</v>
      </c>
      <c r="F24" s="37"/>
      <c r="N24" s="14"/>
    </row>
    <row r="25" customFormat="false" ht="12.75" hidden="false" customHeight="false" outlineLevel="0" collapsed="false">
      <c r="A25" s="98" t="s">
        <v>83</v>
      </c>
      <c r="B25" s="53" t="n">
        <v>0.634907374532696</v>
      </c>
      <c r="C25" s="53" t="s">
        <v>77</v>
      </c>
      <c r="D25" s="53" t="n">
        <v>1.92433137638617</v>
      </c>
      <c r="E25" s="53" t="n">
        <v>10.2941176470588</v>
      </c>
      <c r="F25" s="37"/>
      <c r="N25" s="14"/>
    </row>
    <row r="26" customFormat="false" ht="12.75" hidden="false" customHeight="false" outlineLevel="0" collapsed="false">
      <c r="A26" s="98" t="s">
        <v>84</v>
      </c>
      <c r="B26" s="53" t="n">
        <v>0.812430818069798</v>
      </c>
      <c r="C26" s="53" t="s">
        <v>77</v>
      </c>
      <c r="D26" s="53" t="n">
        <v>5.93607305936073</v>
      </c>
      <c r="E26" s="53" t="n">
        <v>8.69747899159664</v>
      </c>
      <c r="F26" s="37"/>
      <c r="N26" s="14"/>
    </row>
    <row r="27" customFormat="false" ht="12.75" hidden="false" customHeight="false" outlineLevel="0" collapsed="false">
      <c r="A27" s="98" t="s">
        <v>85</v>
      </c>
      <c r="B27" s="53" t="s">
        <v>77</v>
      </c>
      <c r="C27" s="53" t="s">
        <v>77</v>
      </c>
      <c r="D27" s="53" t="s">
        <v>77</v>
      </c>
      <c r="E27" s="53" t="n">
        <v>1.34453781512605</v>
      </c>
      <c r="F27" s="37"/>
      <c r="N27" s="14"/>
    </row>
    <row r="28" customFormat="false" ht="12.75" hidden="false" customHeight="false" outlineLevel="0" collapsed="false">
      <c r="A28" s="98" t="s">
        <v>86</v>
      </c>
      <c r="B28" s="53" t="s">
        <v>77</v>
      </c>
      <c r="C28" s="53" t="s">
        <v>77</v>
      </c>
      <c r="D28" s="53" t="n">
        <v>0.652315720808872</v>
      </c>
      <c r="E28" s="53" t="n">
        <v>3.78151260504202</v>
      </c>
      <c r="F28" s="37"/>
      <c r="N28" s="14"/>
    </row>
    <row r="29" customFormat="false" ht="12.75" hidden="false" customHeight="false" outlineLevel="0" collapsed="false">
      <c r="A29" s="98" t="s">
        <v>87</v>
      </c>
      <c r="B29" s="53" t="s">
        <v>77</v>
      </c>
      <c r="C29" s="53" t="s">
        <v>77</v>
      </c>
      <c r="D29" s="53" t="s">
        <v>77</v>
      </c>
      <c r="E29" s="53" t="n">
        <v>1.42857142857143</v>
      </c>
      <c r="F29" s="37"/>
      <c r="N29" s="14"/>
    </row>
    <row r="30" customFormat="false" ht="12.75" hidden="false" customHeight="false" outlineLevel="0" collapsed="false">
      <c r="A30" s="101"/>
      <c r="B30" s="102"/>
      <c r="C30" s="102"/>
      <c r="D30" s="102"/>
      <c r="E30" s="57"/>
      <c r="F30" s="37"/>
      <c r="N30" s="14"/>
    </row>
    <row r="31" customFormat="false" ht="12.75" hidden="false" customHeight="false" outlineLevel="0" collapsed="false">
      <c r="B31" s="59"/>
      <c r="C31" s="59"/>
      <c r="D31" s="59"/>
      <c r="E31" s="53"/>
      <c r="F31" s="37"/>
      <c r="N31" s="14"/>
    </row>
    <row r="32" customFormat="false" ht="12.75" hidden="false" customHeight="false" outlineLevel="0" collapsed="false">
      <c r="A32" s="58" t="s">
        <v>47</v>
      </c>
      <c r="B32" s="53"/>
      <c r="C32" s="53"/>
      <c r="D32" s="53"/>
      <c r="E32" s="53"/>
      <c r="F32" s="37"/>
      <c r="N32" s="14"/>
    </row>
    <row r="33" customFormat="false" ht="12.75" hidden="false" customHeight="false" outlineLevel="0" collapsed="false">
      <c r="A33" s="98"/>
      <c r="B33" s="53"/>
      <c r="C33" s="53"/>
      <c r="D33" s="53"/>
      <c r="E33" s="53"/>
      <c r="F33" s="37"/>
      <c r="N33" s="14"/>
    </row>
    <row r="34" customFormat="false" ht="12.75" hidden="false" customHeight="false" outlineLevel="0" collapsed="false">
      <c r="A34" s="98"/>
      <c r="B34" s="53"/>
      <c r="C34" s="53"/>
      <c r="D34" s="53"/>
      <c r="E34" s="53"/>
      <c r="F34" s="37"/>
      <c r="N34" s="14"/>
    </row>
    <row r="35" customFormat="false" ht="12.75" hidden="false" customHeight="false" outlineLevel="0" collapsed="false">
      <c r="A35" s="98"/>
      <c r="B35" s="53"/>
      <c r="C35" s="53"/>
      <c r="D35" s="53"/>
      <c r="E35" s="53"/>
      <c r="F35" s="37"/>
      <c r="N35" s="14"/>
    </row>
    <row r="36" customFormat="false" ht="12.75" hidden="false" customHeight="false" outlineLevel="0" collapsed="false">
      <c r="A36" s="98"/>
      <c r="B36" s="53"/>
      <c r="C36" s="53"/>
      <c r="D36" s="53"/>
      <c r="E36" s="53"/>
      <c r="F36" s="37"/>
      <c r="N36" s="14"/>
    </row>
    <row r="37" customFormat="false" ht="12.75" hidden="false" customHeight="false" outlineLevel="0" collapsed="false">
      <c r="A37" s="98"/>
      <c r="B37" s="53"/>
      <c r="C37" s="53"/>
      <c r="D37" s="53"/>
      <c r="E37" s="53"/>
      <c r="F37" s="37"/>
      <c r="N37" s="14"/>
    </row>
    <row r="38" customFormat="false" ht="12.75" hidden="false" customHeight="false" outlineLevel="0" collapsed="false">
      <c r="A38" s="103"/>
      <c r="B38" s="59"/>
      <c r="C38" s="59"/>
      <c r="D38" s="59"/>
      <c r="E38" s="37"/>
      <c r="F38" s="37"/>
      <c r="N38" s="14"/>
    </row>
    <row r="39" s="104" customFormat="true" ht="12.75" hidden="false" customHeight="true" outlineLevel="0" collapsed="false">
      <c r="A39" s="8"/>
      <c r="B39" s="59"/>
      <c r="C39" s="59"/>
      <c r="D39" s="59"/>
      <c r="E39" s="37"/>
      <c r="F39" s="37"/>
      <c r="G39" s="8"/>
      <c r="H39" s="8"/>
      <c r="I39" s="8"/>
      <c r="J39" s="8"/>
      <c r="K39" s="8"/>
      <c r="L39" s="80"/>
      <c r="M39" s="80"/>
    </row>
    <row r="41" customFormat="false" ht="12.75" hidden="false" customHeight="false" outlineLevel="0" collapsed="false">
      <c r="B41" s="84"/>
      <c r="C41" s="84"/>
      <c r="D41" s="84"/>
      <c r="E41" s="105"/>
      <c r="F41" s="105"/>
      <c r="G41" s="105"/>
      <c r="H41" s="14"/>
      <c r="I41" s="14"/>
      <c r="J41" s="14"/>
      <c r="K41" s="14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91" customFormat="false" ht="12.75" hidden="false" customHeight="false" outlineLevel="0" collapsed="false">
      <c r="A91" s="15"/>
      <c r="B91" s="17"/>
      <c r="E91" s="15"/>
    </row>
    <row r="92" customFormat="false" ht="12.75" hidden="false" customHeight="false" outlineLevel="0" collapsed="false">
      <c r="A92" s="37"/>
      <c r="B92" s="106"/>
      <c r="C92" s="106"/>
      <c r="D92" s="106"/>
      <c r="E92" s="107"/>
      <c r="F92" s="107"/>
      <c r="G92" s="107"/>
    </row>
    <row r="93" customFormat="false" ht="12.75" hidden="false" customHeight="false" outlineLevel="0" collapsed="false">
      <c r="A93" s="37"/>
      <c r="B93" s="106"/>
      <c r="C93" s="106"/>
      <c r="D93" s="106"/>
      <c r="E93" s="107"/>
      <c r="F93" s="107"/>
      <c r="G93" s="107"/>
    </row>
    <row r="94" customFormat="false" ht="12.75" hidden="false" customHeight="false" outlineLevel="0" collapsed="false">
      <c r="A94" s="108"/>
    </row>
    <row r="95" customFormat="false" ht="12.75" hidden="false" customHeight="false" outlineLevel="0" collapsed="false">
      <c r="A95" s="109"/>
    </row>
    <row r="96" customFormat="false" ht="12.75" hidden="false" customHeight="false" outlineLevel="0" collapsed="false">
      <c r="A96" s="109"/>
    </row>
    <row r="97" customFormat="false" ht="12.75" hidden="false" customHeight="false" outlineLevel="0" collapsed="false">
      <c r="A97" s="110" t="s">
        <v>88</v>
      </c>
      <c r="B97" s="13" t="n">
        <v>0</v>
      </c>
      <c r="C97" s="13" t="n">
        <v>5</v>
      </c>
      <c r="D97" s="13" t="n">
        <v>34</v>
      </c>
      <c r="E97" s="8" t="n">
        <v>42435</v>
      </c>
      <c r="F97" s="8" t="n">
        <v>3066</v>
      </c>
      <c r="G97" s="8" t="n">
        <v>2380</v>
      </c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22-02-18T10:54:53Z</cp:lastPrinted>
  <dcterms:modified xsi:type="dcterms:W3CDTF">2022-02-22T17:15:37Z</dcterms:modified>
  <cp:revision>0</cp:revision>
  <dc:subject/>
  <dc:title/>
</cp:coreProperties>
</file>